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8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85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Fig. 1.1" sheetId="2" state="visible" r:id="rId3"/>
    <sheet name="Fig. 1.2" sheetId="3" state="visible" r:id="rId4"/>
    <sheet name="Fig. 1.3" sheetId="4" state="visible" r:id="rId5"/>
    <sheet name="Tab. 2.1" sheetId="5" state="visible" r:id="rId6"/>
    <sheet name="Tab. 2.2" sheetId="6" state="visible" r:id="rId7"/>
    <sheet name="Tab. 2.3" sheetId="7" state="visible" r:id="rId8"/>
    <sheet name="Tab. 2.4" sheetId="8" state="visible" r:id="rId9"/>
    <sheet name="Tab. 2.5" sheetId="9" state="visible" r:id="rId10"/>
    <sheet name="Tab. 2.6" sheetId="10" state="visible" r:id="rId11"/>
    <sheet name="Fig. 2.1" sheetId="11" state="visible" r:id="rId12"/>
    <sheet name="Fig. 2.2" sheetId="12" state="visible" r:id="rId13"/>
    <sheet name="Fig. 2.3" sheetId="13" state="visible" r:id="rId14"/>
    <sheet name="Fig. 2.4" sheetId="14" state="visible" r:id="rId15"/>
    <sheet name="Fig. 2.5" sheetId="15" state="visible" r:id="rId16"/>
    <sheet name="Fig. 2.6" sheetId="16" state="visible" r:id="rId17"/>
    <sheet name="Fig. 2.7" sheetId="17" state="visible" r:id="rId18"/>
    <sheet name="Fig. 2.8" sheetId="18" state="visible" r:id="rId19"/>
    <sheet name="Fig. 2.9" sheetId="19" state="visible" r:id="rId20"/>
    <sheet name="Tab. 3.1" sheetId="20" state="visible" r:id="rId21"/>
    <sheet name="Tab. 3.2" sheetId="21" state="visible" r:id="rId22"/>
    <sheet name="Tab. 3.3" sheetId="22" state="visible" r:id="rId23"/>
    <sheet name="Tab. 3.4" sheetId="23" state="visible" r:id="rId24"/>
    <sheet name="Tab. 3.5" sheetId="24" state="visible" r:id="rId25"/>
    <sheet name="Tab. 3.6" sheetId="25" state="visible" r:id="rId26"/>
    <sheet name="Tab. 3.7" sheetId="26" state="visible" r:id="rId27"/>
    <sheet name="Tab. 3.8" sheetId="27" state="visible" r:id="rId28"/>
    <sheet name="Tab. 3.9" sheetId="28" state="visible" r:id="rId29"/>
    <sheet name="Tab. 3.10" sheetId="29" state="visible" r:id="rId30"/>
    <sheet name="Fig. 3.1" sheetId="30" state="visible" r:id="rId31"/>
    <sheet name="Fig. 3.2" sheetId="31" state="visible" r:id="rId32"/>
    <sheet name="Tab. 4.1" sheetId="32" state="visible" r:id="rId33"/>
    <sheet name="Tab. 4.2" sheetId="33" state="visible" r:id="rId34"/>
    <sheet name="Tab. 4.3" sheetId="34" state="visible" r:id="rId35"/>
    <sheet name="Fig. 4.1" sheetId="35" state="visible" r:id="rId36"/>
    <sheet name="Fig. 4.2" sheetId="36" state="visible" r:id="rId37"/>
    <sheet name="Fig. 4.3" sheetId="37" state="visible" r:id="rId38"/>
    <sheet name="Fig. 4.4" sheetId="38" state="visible" r:id="rId39"/>
    <sheet name="Fig. 4.5" sheetId="39" state="visible" r:id="rId40"/>
    <sheet name="Fig. 4.6" sheetId="40" state="visible" r:id="rId41"/>
    <sheet name="Fig. 4.7" sheetId="41" state="visible" r:id="rId42"/>
    <sheet name="Fig. 4.8" sheetId="42" state="visible" r:id="rId43"/>
    <sheet name="Fig. 4.9" sheetId="43" state="visible" r:id="rId44"/>
    <sheet name="Fig. 4.10" sheetId="44" state="visible" r:id="rId45"/>
    <sheet name="Fig. 4.11" sheetId="45" state="visible" r:id="rId46"/>
    <sheet name="Fig. 4.12" sheetId="46" state="visible" r:id="rId47"/>
    <sheet name="Fig. 4.13" sheetId="47" state="visible" r:id="rId48"/>
    <sheet name="Fig. 4.14" sheetId="48" state="visible" r:id="rId49"/>
    <sheet name="Fig. 4.15" sheetId="49" state="visible" r:id="rId50"/>
    <sheet name="Fig. 4.16" sheetId="50" state="visible" r:id="rId51"/>
    <sheet name="Fig. 4.17" sheetId="51" state="visible" r:id="rId52"/>
    <sheet name="Fig. 4.18" sheetId="52" state="visible" r:id="rId53"/>
    <sheet name="Fig. 4.19" sheetId="53" state="visible" r:id="rId54"/>
    <sheet name="Fig. 4.20" sheetId="54" state="visible" r:id="rId55"/>
    <sheet name="Fig. 4.21" sheetId="55" state="visible" r:id="rId56"/>
    <sheet name="Fig. 4.22" sheetId="56" state="visible" r:id="rId57"/>
    <sheet name="Fig. 4.23" sheetId="57" state="visible" r:id="rId58"/>
    <sheet name="Fig. 4.24" sheetId="58" state="visible" r:id="rId59"/>
    <sheet name="Fig. 4.25" sheetId="59" state="visible" r:id="rId60"/>
    <sheet name="Fig. 4.26" sheetId="60" state="visible" r:id="rId61"/>
    <sheet name="Fig. 4.27" sheetId="61" state="visible" r:id="rId62"/>
    <sheet name="Fig. 4.28" sheetId="62" state="visible" r:id="rId63"/>
    <sheet name="Fig. 4.29" sheetId="63" state="visible" r:id="rId64"/>
    <sheet name="Fig. 4.30" sheetId="64" state="visible" r:id="rId65"/>
    <sheet name="Tab. 5.1" sheetId="65" state="visible" r:id="rId66"/>
    <sheet name="Fig. 5.1" sheetId="66" state="visible" r:id="rId67"/>
    <sheet name="Fig. 5.2" sheetId="67" state="visible" r:id="rId68"/>
    <sheet name="Fig. 5.3" sheetId="68" state="visible" r:id="rId69"/>
    <sheet name="Fig. 6.1" sheetId="69" state="visible" r:id="rId70"/>
    <sheet name="Fig. 6.2" sheetId="70" state="visible" r:id="rId71"/>
    <sheet name="Fig. 6.3" sheetId="71" state="visible" r:id="rId72"/>
    <sheet name="Fig. 6.4" sheetId="72" state="visible" r:id="rId73"/>
    <sheet name="Fig. 7.1" sheetId="73" state="visible" r:id="rId74"/>
    <sheet name="Fig. 7.2" sheetId="74" state="visible" r:id="rId75"/>
    <sheet name="Fig. 7.3" sheetId="75" state="visible" r:id="rId76"/>
    <sheet name="Fig. 7.4" sheetId="76" state="visible" r:id="rId77"/>
    <sheet name="Fig. 7.5" sheetId="77" state="visible" r:id="rId78"/>
    <sheet name="Fig. 7.6" sheetId="78" state="visible" r:id="rId79"/>
    <sheet name="Fig. 7.7" sheetId="79" state="visible" r:id="rId80"/>
    <sheet name="Fig. 7.8" sheetId="80" state="visible" r:id="rId81"/>
    <sheet name="Fig. 7.9" sheetId="81" state="visible" r:id="rId82"/>
    <sheet name="Fig. 7.10" sheetId="82" state="visible" r:id="rId83"/>
    <sheet name="Fig. 7.11" sheetId="83" state="visible" r:id="rId84"/>
    <sheet name="Fig. 7.12" sheetId="84" state="visible" r:id="rId85"/>
    <sheet name="Fig. 7.13" sheetId="85" state="visible" r:id="rId86"/>
    <sheet name="Fig. 7.14" sheetId="86" state="visible" r:id="rId87"/>
    <sheet name="Fig. 7.15" sheetId="87" state="visible" r:id="rId88"/>
    <sheet name="Fim" sheetId="88" state="hidden" r:id="rId89"/>
  </sheets>
  <definedNames>
    <definedName function="false" hidden="false" localSheetId="0" name="_Ref345521224" vbProcedure="false">Índice!$A$6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149">
  <si>
    <t xml:space="preserve">Selecione a Tabela ou Figura desejada:</t>
  </si>
  <si>
    <t xml:space="preserve">1. Cenário Macroeconômico</t>
  </si>
  <si>
    <t xml:space="preserve">Figura 1.1 Variação anual do PIB brasileiro (%), de 2001 a 2011</t>
  </si>
  <si>
    <t xml:space="preserve">Figura 1.2 Evolução da taxa de câmbio R$/US$, de 2009 a 2011</t>
  </si>
  <si>
    <t xml:space="preserve">Figura 1.3 Evolução do preço médio, em Dólar americano, do barril do petróleo (Brent, Dubai e WTI), de 2009 a 2011</t>
  </si>
  <si>
    <t xml:space="preserve">2. Oferta de Transporte Aéreo</t>
  </si>
  <si>
    <t xml:space="preserve">Tabela 2.1 Variação anual da oferta (ASK), mercado doméstico e mercado internacional (empresas brasileiras concessionárias de transporte aéreo, voos regulares e não regulares), de 2000 a 2011</t>
  </si>
  <si>
    <t xml:space="preserve">Tabela 2.2 Variação anual da oferta (ASK), mercado internacional (empresas estrangeiras de transporte aéreo operando no Brasil em 2011), de 2000 a 2011.</t>
  </si>
  <si>
    <t xml:space="preserve">Tabela 2.3 Aeródromos atendidos por empresa brasileira concessionária de transporte aéreo, 2011</t>
  </si>
  <si>
    <t xml:space="preserve">Tabela 2.4 Quantidade de aeródromos atendidos por empresa brasileira concessionária de transporte aéreo, 2011</t>
  </si>
  <si>
    <t xml:space="preserve">Tabela 2.5 Quantidade de assentos e voos por rota – operação doméstica, 2011</t>
  </si>
  <si>
    <t xml:space="preserve">Tabela 2.6 Quantidade de assentos e voos por rota – operação internacional, 2011</t>
  </si>
  <si>
    <t xml:space="preserve">Figura 2.1 Número de decolagens por natureza da operação nos dez aeroportos mais movimentados, 2011</t>
  </si>
  <si>
    <t xml:space="preserve">Figura 2.2 Percentual de voos por natureza da operação (doméstico ou internacional) nos aeroportos brasileiros, 2011</t>
  </si>
  <si>
    <t xml:space="preserve">Figura 2.3 Percentual de decolagens por empresa aérea (operações domésticas) em São Paulo (Guarulhos), 2011</t>
  </si>
  <si>
    <t xml:space="preserve">Figura 2.4 Percentual de decolagens por empresa aérea (operações internacionais) em São Paulo (Guarulhos), 2011</t>
  </si>
  <si>
    <t xml:space="preserve">Figura 2.5 Percentual de decolagens por empresa aérea (operações domésticas) em São Paulo (Congonhas), 2011</t>
  </si>
  <si>
    <t xml:space="preserve">Figura 2.6 Percentual de decolagens por empresa aérea (operações domésticas) em Brasília, 2011</t>
  </si>
  <si>
    <t xml:space="preserve">Figura 2.7 Percentual de decolagens por empresa aérea (operações internacionais) em Brasília, 2011</t>
  </si>
  <si>
    <t xml:space="preserve">Figura 2.8 Percentual de decolagens por empresa aérea (operações domésticas) no Rio de Janeiro (Galeão), 2011</t>
  </si>
  <si>
    <t xml:space="preserve">Figura 2.9 Percentual de decolagens por empresa aérea (operações internacionais) no Rio de Janeiro (Galeão), 2011</t>
  </si>
  <si>
    <t xml:space="preserve">3. Demanda por Transporte Aéreo</t>
  </si>
  <si>
    <t xml:space="preserve">Tabela 3.1 Quantidade de passageiros pagos transportados, de 2000 a 2011</t>
  </si>
  <si>
    <t xml:space="preserve">Tabela 3.2 Quantidade de carga paga transportada (kg), de 2000 e 2011</t>
  </si>
  <si>
    <t xml:space="preserve">Tabela 3.3 Variação anual da demanda (RPK), mercado doméstico e mercado internacional (empresas brasileiras concessionárias de transporte aéreo, voos regulares e não regulares), de 2000 a 2011</t>
  </si>
  <si>
    <t xml:space="preserve">Tabela 3.4 Variação anual da demanda (RPK), mercado internacional (empresas estrangeiras de transporte aéreo operando no Brasil em 2011), de 2000 a 2011</t>
  </si>
  <si>
    <t xml:space="preserve">Tabela 3.5 Quantidade anual de passageiros pagos transportados (empresas brasileiras e estrangeiras) nas quinze principais rotas internacionais, de 2000 a 2011</t>
  </si>
  <si>
    <t xml:space="preserve">Tabela 3.6 Quantidade anual, em toneladas, de carga paga transportada (empresas brasileiras e estrangeiras) nas quinze principais rotas internacionais, de 2000 a 2011</t>
  </si>
  <si>
    <t xml:space="preserve">Tabela 3.7 Quantidade anual de passageiros pagos transportados (empresas brasileiras) nas vinte principais rotas domésticas, de 2000 a 2011</t>
  </si>
  <si>
    <t xml:space="preserve">Tabela 3.8 Quantidade anual, em toneladas, de carga paga transportada (empresas brasileiras) nas vinte principais rotas domésticas, de 2000 a 2011</t>
  </si>
  <si>
    <t xml:space="preserve">Tabela 3.9 Quantidade anual de passageiros pagos transportados (empresas brasileiras e estrangeiras) nos vinte principais aeroportos brasileiros, rotas domésticas e internacionais, de 2000 a 2011</t>
  </si>
  <si>
    <t xml:space="preserve">Tabela 3.10 Quantidade anual, em toneladas, de carga paga transportada (empresas brasileiras e estrangeiras) nos vinte principais aeroportos brasileiros, rotas domésticas e internacionais, de 2000 a 2011</t>
  </si>
  <si>
    <t xml:space="preserve">Figura 3.1 Representação gráfica da evolução da quantidade anual de passageiros pagos transportados (empresas brasileiras e estrangeiras) nas seis principais rotas internacionais, de 2000 a 2011</t>
  </si>
  <si>
    <t xml:space="preserve">Figura 3.2 Evolução do movimento aeroportuário (passageiros pagos; empresas brasileiras e estrangeiras) nos quatro aeroportos de maior movimento mais Santos Dumont e Campinas, de 2000 a 2011</t>
  </si>
  <si>
    <t xml:space="preserve">4. Aspectos Operacionais</t>
  </si>
  <si>
    <t xml:space="preserve">Tabela 4.1 Participação de mercado por empresa nas principais rotas domésticas, janeiro a dezembro de 2011</t>
  </si>
  <si>
    <t xml:space="preserve">Tabela 4.2 Evolução anual da taxa de aproveitamento das aeronaves em voos domésticos por empresa, de 2000 a 2011</t>
  </si>
  <si>
    <t xml:space="preserve">Tabela 4.3 Quantidade de aeronaves por fabricante e modelo, 2011</t>
  </si>
  <si>
    <t xml:space="preserve">Figura 4.1 Participação de mercado doméstica (%), em RPK, 2011</t>
  </si>
  <si>
    <t xml:space="preserve">Figura 4.2 Participação de mercado doméstica (%), em RPK, dezembro de 2011</t>
  </si>
  <si>
    <t xml:space="preserve">Figura 4.3 Evolução percentual mensal da participação de mercado, em RPK, das empresas em operações domésticas de transporte de passageiros, 2011</t>
  </si>
  <si>
    <t xml:space="preserve">Figura 4.4 Evolução percentual mensal da participação de mercado, em RPK, das duas maiores empresas em operações domésticas de transporte de passageiros, 2011</t>
  </si>
  <si>
    <t xml:space="preserve">Figura 4.5 Evolução percentual mensal da participação de mercado, em RPK, de quatro das seis maiores empresas em operações domésticas de transporte de passageiros, 2011</t>
  </si>
  <si>
    <t xml:space="preserve">Figura 4.6 Evolução percentual anual da participação de mercado, em RPK, das empresas líderes em operações domésticas de passageiros, de 2000 a 2011</t>
  </si>
  <si>
    <t xml:space="preserve">Figura 4.7 Evolução percentual anual da participação de mercado doméstica, em termos de carga paga transportada, de 2005 a 2011</t>
  </si>
  <si>
    <t xml:space="preserve">Figura 4.8 Evolução percentual anual da participação de mercado internacional, em termos de passageiros pagos transportados, das empresas aéreas regulares brasileiras, de 2005 a 2011</t>
  </si>
  <si>
    <t xml:space="preserve">Figura 4.9 Evolução percentual anual da participação de mercado internacional, em termos de passageiros pagos transportados, das empresas aéreas regulares brasileiras e estrangeiras, de 2000 a 2011</t>
  </si>
  <si>
    <t xml:space="preserve">Figura 4.10 Participação de mercado das empresas aéreas nas operações de transporte de passageiros entre o Brasil e os Estados Unidos, 2011</t>
  </si>
  <si>
    <t xml:space="preserve">Figura 4.11 Participação de mercado das empresas aéreas nas operações de transporte de passageiros entre o Brasil e a Argentina, 2011</t>
  </si>
  <si>
    <t xml:space="preserve">Figura 4.12 Participação de mercado das empresas aéreas nas operações de transporte de passageiros entre o Brasil e a Europa (Portugal, França, Espanha, Alemanha, Reino Unido, Itália e Holanda), 2011</t>
  </si>
  <si>
    <t xml:space="preserve">Figura 4.13 Evolução percentual anual da participação de mercado internacional das empresas aéreas brasileiras, em termos de carga paga transportada, de 2005 a 2011</t>
  </si>
  <si>
    <t xml:space="preserve">Figura 4.14 Evolução percentual anual da participação de mercado internacional, em termos de carga paga transportada, das empresas aéreas regulares brasileiras e estrangeiras, de 2000 a 2011</t>
  </si>
  <si>
    <t xml:space="preserve">Figura 4.15 Participação de mercado das empresas aéreas nas operações de transporte de carga entre o Brasil e os Estados Unidos, 2011</t>
  </si>
  <si>
    <t xml:space="preserve">Figura 4.16 Participação de mercado das empresas aéreas nas operações de transporte de carga entre o Brasil e a Europa (Alemanha, França, Portugal, Luxemburgo, Holanda, Espanha, Itália, Reino Unido e Suíça), 2011</t>
  </si>
  <si>
    <t xml:space="preserve">Figura 4.17 Participação de mercado das empresas aéreas nas operações de transporte de carga entre o Brasil e a Argentina, 2011</t>
  </si>
  <si>
    <t xml:space="preserve">Figura 4.18 Participação de mercado das empresas aéreas nas operações de transporte de passageiros do aeroporto de Guarulhos, 2011</t>
  </si>
  <si>
    <t xml:space="preserve">Figura 4.19 Participação de mercado das empresas aéreas nas operações de transporte de passageiros do aeroporto de Congonhas, 2011</t>
  </si>
  <si>
    <t xml:space="preserve">Figura 4.20 Participação de mercado das empresas aéreas nas operações de transporte de passageiros do aeroporto de Brasília, 2011</t>
  </si>
  <si>
    <t xml:space="preserve">Figura 4.21 Participação de mercado das empresas aéreas nas operações de transporte de passageiros do aeroporto do Galeão, 2011</t>
  </si>
  <si>
    <t xml:space="preserve">Figura 4.22 Participação de mercado das empresas aéreas nas operações de transporte de passageiros do aeroporto de Salvador, 2011</t>
  </si>
  <si>
    <t xml:space="preserve">Figura 4.23 Evolução anual da taxa de aproveitamento do mercado doméstico e do mercado internacional, de 2000 a 2011</t>
  </si>
  <si>
    <t xml:space="preserve">Figura 4.24 Variação mensal da taxa de aproveitamento das empresas brasileiras, 2011</t>
  </si>
  <si>
    <t xml:space="preserve">Figura 4.25 Percentual de pessoal por categoria, 2011</t>
  </si>
  <si>
    <t xml:space="preserve">Figura 4.26 Empregados por aeronave, 2010 e 2011</t>
  </si>
  <si>
    <t xml:space="preserve">Figura 4.27 Pilotos e copilotos por aeronave, 2010 e 2011</t>
  </si>
  <si>
    <t xml:space="preserve">Figura 4.28 Porcentagem de pilotos e copilotos no total de empregados, 2010 e 2011</t>
  </si>
  <si>
    <t xml:space="preserve">Figura 4.29 Percentual de aeronaves por fabricante e modelo, 2011</t>
  </si>
  <si>
    <t xml:space="preserve">5. Percentuais de Atrasos e Cancelamentos</t>
  </si>
  <si>
    <t xml:space="preserve">Tabela 5.1 Percentuais de atrasos e cancelamentos por par de origem e destino, 2011</t>
  </si>
  <si>
    <t xml:space="preserve">Figura 5.1 Evolução anual dos percentuais de atrasos e cancelamentos, de 2000 a 2011</t>
  </si>
  <si>
    <t xml:space="preserve">Figura 5.2 Evolução mensal dos percentuais de atrasos e cancelamentos das empresas aéreas brasileiras regulares, 2011</t>
  </si>
  <si>
    <t xml:space="preserve">Figura 5.3 Percentuais de atrasos por aeroporto de origem do voo, dez mais movimentados e dez com maiores percentuais de atrasos, 2011</t>
  </si>
  <si>
    <t xml:space="preserve">6. Tarifas Aéreas Domésticas</t>
  </si>
  <si>
    <t xml:space="preserve">Figura 6.1 Evolução anual do Yield Tarifa Aérea Doméstico (R$/km) e da Tarifa Aérea Média Doméstica (R$), de 2002 a 2011, em R$ atualizados pelo IPCA de dez./2011</t>
  </si>
  <si>
    <t xml:space="preserve">Figura 6.2 Evolução mensal do Yield Tarifa Aérea Doméstico (R$/km) e da Tarifa Aérea Média Doméstica (R$), 2011, em R$ atualizados pelo IPCA de dez./2011</t>
  </si>
  <si>
    <t xml:space="preserve">Figura 6.3 Percentual de assentos comercializados por intervalo de Tarifa Aérea Doméstica (R$), de 2002 a 2011</t>
  </si>
  <si>
    <t xml:space="preserve">Figura 6.4 Percentual de assentos comercializados por intervalo de Yield Tarifa Aérea Doméstico (R$/km), de 2002 a 2011</t>
  </si>
  <si>
    <t xml:space="preserve">7. Aspectos Econômico-Financeiros</t>
  </si>
  <si>
    <t xml:space="preserve">Figura 7.1 Resultado Líquido (R$ 1.000,00), 2010 e 2011</t>
  </si>
  <si>
    <t xml:space="preserve">Figura 7.2 Receita Operacional Líquida (R$ 1.000,00), 2010 e 2011</t>
  </si>
  <si>
    <t xml:space="preserve">Figura 7.3 Composição das Receitas de Voo da indústria, 2011</t>
  </si>
  <si>
    <t xml:space="preserve">Figura 7.4 Receitas de Voo da indústria (R$ 1.000,00), 2010 e 2011</t>
  </si>
  <si>
    <t xml:space="preserve">Figura 7.5 Composição dos custos e das despesas operacionais da indústria, 2011</t>
  </si>
  <si>
    <t xml:space="preserve">Figura 7.6 Índice Liquidez Corrente por empresa, 2010 e 2011</t>
  </si>
  <si>
    <t xml:space="preserve">Figura 7.7 Índice Liquidez Geral por empresa, 2010 e 2011</t>
  </si>
  <si>
    <t xml:space="preserve">Figura 7.8 Participação de Capitais de Terceiros sobre os Recursos Totais por empresa, 2010 e 2011</t>
  </si>
  <si>
    <t xml:space="preserve">Figura 7.9 Multiplicador de capital próprio, 2010 e 2011</t>
  </si>
  <si>
    <t xml:space="preserve">Figura 7.10 Margem Bruta por empresa, 2010 e 2011</t>
  </si>
  <si>
    <t xml:space="preserve">Figura 7.11 Margem Líquida por empresa, 2010 e 2011</t>
  </si>
  <si>
    <t xml:space="preserve">Figura 7.12 EBIT (R$ 1.000,00) por empresa, 2010 e 2011</t>
  </si>
  <si>
    <t xml:space="preserve">Figura 7.13 RASK e CASK (R$/ASK), 2010 e 2011</t>
  </si>
  <si>
    <t xml:space="preserve">Figura 7.14 RATK e CATK (R$/ATK), 2010 e 2011</t>
  </si>
  <si>
    <t xml:space="preserve">Figura 7.15 Receita de voo/RTK (R$/RTK), 2010 e 2011</t>
  </si>
  <si>
    <t xml:space="preserve">Tabela Referente à Figura 1.1</t>
  </si>
  <si>
    <t xml:space="preserve">Variação anual do PIB brasileiro (%), de 2001 a 2011</t>
  </si>
  <si>
    <t xml:space="preserve">Ano</t>
  </si>
  <si>
    <t xml:space="preserve">Var. Percentual PIB (%)</t>
  </si>
  <si>
    <t xml:space="preserve">Fonte: Instituto Brasileiro de Geografia e Estatística – IBGE.</t>
  </si>
  <si>
    <t xml:space="preserve">Tabela Referente à Figura 1.2</t>
  </si>
  <si>
    <t xml:space="preserve">Evolução da taxa de câmbio R$/US$, de 2009 a 2011</t>
  </si>
  <si>
    <t xml:space="preserve">Mês</t>
  </si>
  <si>
    <t xml:space="preserve">Taxa de Câmbio R$/US$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2010</t>
  </si>
  <si>
    <t xml:space="preserve">2011</t>
  </si>
  <si>
    <t xml:space="preserve">Fonte: Sistema de Informações do Banco Central do Brasil – Sisbacen (PTAX-800).</t>
  </si>
  <si>
    <t xml:space="preserve">Tabela Referente à Figura 1.3</t>
  </si>
  <si>
    <t xml:space="preserve">Evolução do preço médio, em Dólar americano, do barril do petróleo (Brent, Dubai e WTI), de 2009 a 2011</t>
  </si>
  <si>
    <t xml:space="preserve">Preço Médio do Barril de Petróleo (US$)</t>
  </si>
  <si>
    <t xml:space="preserve">2009</t>
  </si>
  <si>
    <t xml:space="preserve">Fonte: Fundo Monetário Internacional – FMI.</t>
  </si>
  <si>
    <t xml:space="preserve">Mercado doméstico</t>
  </si>
  <si>
    <t xml:space="preserve">Mercado internacional</t>
  </si>
  <si>
    <t xml:space="preserve">ASK (x1000)</t>
  </si>
  <si>
    <t xml:space="preserve">Variação (%)</t>
  </si>
  <si>
    <t xml:space="preserve">Sigla OACI</t>
  </si>
  <si>
    <t xml:space="preserve">Aeródromo</t>
  </si>
  <si>
    <t xml:space="preserve">Partidas</t>
  </si>
  <si>
    <t xml:space="preserve">SBGR</t>
  </si>
  <si>
    <t xml:space="preserve">GUARULHOS - GOVERNADOR ANDRÉ FRANCO MONTORO</t>
  </si>
  <si>
    <t xml:space="preserve">SBSP</t>
  </si>
  <si>
    <t xml:space="preserve">CONGONHAS</t>
  </si>
  <si>
    <t xml:space="preserve">SBBR</t>
  </si>
  <si>
    <t xml:space="preserve">PRESIDENTE JUSCELINO KUBITSCHEK</t>
  </si>
  <si>
    <t xml:space="preserve">SBGL</t>
  </si>
  <si>
    <t xml:space="preserve">AEROPORTO INTERNACIONAL DO RIO DE JANEIRO/GALEÃO – ANTONIO CARLOS JOBIM</t>
  </si>
  <si>
    <t xml:space="preserve">SBCF</t>
  </si>
  <si>
    <t xml:space="preserve">TANCREDO NEVES</t>
  </si>
  <si>
    <t xml:space="preserve">SBRJ</t>
  </si>
  <si>
    <t xml:space="preserve">SANTOS DUMONT</t>
  </si>
  <si>
    <t xml:space="preserve">SBSV</t>
  </si>
  <si>
    <t xml:space="preserve">DEPUTADO LUÍS EDUARDO MAGALHÃES</t>
  </si>
  <si>
    <t xml:space="preserve">SBKP</t>
  </si>
  <si>
    <t xml:space="preserve">VIRACOPOS</t>
  </si>
  <si>
    <t xml:space="preserve">SBCT</t>
  </si>
  <si>
    <t xml:space="preserve">AFONSO PENA</t>
  </si>
  <si>
    <t xml:space="preserve">SBPA</t>
  </si>
  <si>
    <t xml:space="preserve">SALGADO FILHO</t>
  </si>
  <si>
    <t xml:space="preserve">SBRF</t>
  </si>
  <si>
    <t xml:space="preserve">GUARARAPES - GILBERTO FREYRE</t>
  </si>
  <si>
    <t xml:space="preserve">SBFZ</t>
  </si>
  <si>
    <t xml:space="preserve">PINTO MARTINS</t>
  </si>
  <si>
    <t xml:space="preserve">SBBE</t>
  </si>
  <si>
    <t xml:space="preserve">VAL DE CANS</t>
  </si>
  <si>
    <t xml:space="preserve">SBEG</t>
  </si>
  <si>
    <t xml:space="preserve">EDUARDO GOMES</t>
  </si>
  <si>
    <t xml:space="preserve">SBGO</t>
  </si>
  <si>
    <t xml:space="preserve">SANTA GENOVEVA</t>
  </si>
  <si>
    <t xml:space="preserve">SBVT</t>
  </si>
  <si>
    <t xml:space="preserve">EURICO DE AGUIAR SALLES</t>
  </si>
  <si>
    <t xml:space="preserve">SBCY</t>
  </si>
  <si>
    <t xml:space="preserve">MARECHAL RONDON</t>
  </si>
  <si>
    <t xml:space="preserve">SBFL</t>
  </si>
  <si>
    <t xml:space="preserve">HERCÍLIO LUZ</t>
  </si>
  <si>
    <t xml:space="preserve">SBNT</t>
  </si>
  <si>
    <t xml:space="preserve">AUGUSTO SEVERO</t>
  </si>
  <si>
    <t xml:space="preserve">SBRP</t>
  </si>
  <si>
    <t xml:space="preserve">LEITE LOPES</t>
  </si>
  <si>
    <t xml:space="preserve">SBCG</t>
  </si>
  <si>
    <t xml:space="preserve">CAMPO GRANDE</t>
  </si>
  <si>
    <t xml:space="preserve">SBSL</t>
  </si>
  <si>
    <t xml:space="preserve">MARECHAL CUNHA MACHADO</t>
  </si>
  <si>
    <t xml:space="preserve">SBBH</t>
  </si>
  <si>
    <t xml:space="preserve">PAMPULHA - CARLOS DRUMMOND DE ANDRADE</t>
  </si>
  <si>
    <t xml:space="preserve">SBUL</t>
  </si>
  <si>
    <t xml:space="preserve">TENENTE-CORONEL AVIADOR CÉSAR BOMBONATO</t>
  </si>
  <si>
    <t xml:space="preserve">SBFI</t>
  </si>
  <si>
    <t xml:space="preserve">CATARATAS</t>
  </si>
  <si>
    <t xml:space="preserve">SBMO</t>
  </si>
  <si>
    <t xml:space="preserve">ZUMBI DOS PALMARES</t>
  </si>
  <si>
    <t xml:space="preserve">SBPV</t>
  </si>
  <si>
    <t xml:space="preserve">GOVERNADOR JORGE TEIXEIRA DE OLIVEIRA</t>
  </si>
  <si>
    <t xml:space="preserve">SBAR</t>
  </si>
  <si>
    <t xml:space="preserve">SANTA MARIA</t>
  </si>
  <si>
    <t xml:space="preserve">SBLO</t>
  </si>
  <si>
    <t xml:space="preserve">GOVERNADOR JOSÉ RICHA</t>
  </si>
  <si>
    <t xml:space="preserve">SBNF</t>
  </si>
  <si>
    <t xml:space="preserve">MINISTRO VICTOR KONDER</t>
  </si>
  <si>
    <t xml:space="preserve">SBSR</t>
  </si>
  <si>
    <t xml:space="preserve">PROFESSOR ERIBERTO MANOEL REINO</t>
  </si>
  <si>
    <t xml:space="preserve">SBTE</t>
  </si>
  <si>
    <t xml:space="preserve">SENADOR PETRÔNIO PORTELLA</t>
  </si>
  <si>
    <t xml:space="preserve">SBJP</t>
  </si>
  <si>
    <t xml:space="preserve">PRESIDENTE CASTRO PINTO</t>
  </si>
  <si>
    <t xml:space="preserve">SBMG</t>
  </si>
  <si>
    <t xml:space="preserve">REGIONAL DE MARINGÁ - SÍLVIO NAME JÚNIOR</t>
  </si>
  <si>
    <t xml:space="preserve">SBPS</t>
  </si>
  <si>
    <t xml:space="preserve">PORTO SEGURO</t>
  </si>
  <si>
    <t xml:space="preserve">SBSN</t>
  </si>
  <si>
    <t xml:space="preserve">MAESTRO WILSON FONSECA</t>
  </si>
  <si>
    <t xml:space="preserve">SBIL</t>
  </si>
  <si>
    <t xml:space="preserve">BAHIA - JORGE AMADO</t>
  </si>
  <si>
    <t xml:space="preserve">SBMA</t>
  </si>
  <si>
    <t xml:space="preserve">MARABÁ</t>
  </si>
  <si>
    <t xml:space="preserve">SBPJ</t>
  </si>
  <si>
    <t xml:space="preserve">BRIGADEIRO LYSIAS RODRIGUES</t>
  </si>
  <si>
    <t xml:space="preserve">SBJV</t>
  </si>
  <si>
    <t xml:space="preserve">LAURO CARNEIRO DE LOYOLA</t>
  </si>
  <si>
    <t xml:space="preserve">SBIP</t>
  </si>
  <si>
    <t xml:space="preserve">USIMINAS</t>
  </si>
  <si>
    <t xml:space="preserve">SBRB</t>
  </si>
  <si>
    <t xml:space="preserve">PLÁCIDO DE CASTRO</t>
  </si>
  <si>
    <t xml:space="preserve">SBPL</t>
  </si>
  <si>
    <t xml:space="preserve">SENADOR NILO COELHO</t>
  </si>
  <si>
    <t xml:space="preserve">SBDN</t>
  </si>
  <si>
    <t xml:space="preserve">PRESIDENTE PRUDENTE</t>
  </si>
  <si>
    <t xml:space="preserve">SBMQ</t>
  </si>
  <si>
    <t xml:space="preserve">MACAPÁ</t>
  </si>
  <si>
    <t xml:space="preserve">SBMK</t>
  </si>
  <si>
    <t xml:space="preserve">MÁRIO RIBEIRO</t>
  </si>
  <si>
    <t xml:space="preserve">SBIZ</t>
  </si>
  <si>
    <t xml:space="preserve">PREFEITO RENATO MOREIRA</t>
  </si>
  <si>
    <t xml:space="preserve">SBJU</t>
  </si>
  <si>
    <t xml:space="preserve">ORLANDO BEZERRA DE MENEZES</t>
  </si>
  <si>
    <t xml:space="preserve">SBAU</t>
  </si>
  <si>
    <t xml:space="preserve">ESTADUAL DARIO GUARITA</t>
  </si>
  <si>
    <t xml:space="preserve">SBGV</t>
  </si>
  <si>
    <t xml:space="preserve">CORONEL ALTINO MACHADO</t>
  </si>
  <si>
    <t xml:space="preserve">SBHT</t>
  </si>
  <si>
    <t xml:space="preserve">ALTAMIRA</t>
  </si>
  <si>
    <t xml:space="preserve">SBSJ</t>
  </si>
  <si>
    <t xml:space="preserve">PROFESSOR URBANO ERNESTO STUMPF</t>
  </si>
  <si>
    <t xml:space="preserve">SBJI</t>
  </si>
  <si>
    <t xml:space="preserve">JI-PARANÁ</t>
  </si>
  <si>
    <t xml:space="preserve">SBUR</t>
  </si>
  <si>
    <t xml:space="preserve">MÁRIO DE ALMEIDA FRANCO</t>
  </si>
  <si>
    <t xml:space="preserve">SBQV</t>
  </si>
  <si>
    <t xml:space="preserve">VITÓRIA DA CONQUISTA</t>
  </si>
  <si>
    <t xml:space="preserve">SBCH</t>
  </si>
  <si>
    <t xml:space="preserve">SERAFIN ENOSS BERTASO</t>
  </si>
  <si>
    <t xml:space="preserve">SBCJ</t>
  </si>
  <si>
    <t xml:space="preserve">CARAJÁS</t>
  </si>
  <si>
    <t xml:space="preserve">SBJF</t>
  </si>
  <si>
    <t xml:space="preserve">FRANCISCO DE ASSIS</t>
  </si>
  <si>
    <t xml:space="preserve">SBBV</t>
  </si>
  <si>
    <t xml:space="preserve">ATLAS BRASIL CANTANHEDE</t>
  </si>
  <si>
    <t xml:space="preserve">SWRD</t>
  </si>
  <si>
    <t xml:space="preserve">RONDONÓPOLIS</t>
  </si>
  <si>
    <t xml:space="preserve">SBUY</t>
  </si>
  <si>
    <t xml:space="preserve">URUCU</t>
  </si>
  <si>
    <t xml:space="preserve">SWSI</t>
  </si>
  <si>
    <t xml:space="preserve">PRESIDENTE JOÃO BATISTA FIGUEIREDO</t>
  </si>
  <si>
    <t xml:space="preserve">SBFN</t>
  </si>
  <si>
    <t xml:space="preserve">FERNANDO DE NORONHA</t>
  </si>
  <si>
    <t xml:space="preserve">SBTF</t>
  </si>
  <si>
    <t xml:space="preserve">TEFÉ</t>
  </si>
  <si>
    <t xml:space="preserve">SBML</t>
  </si>
  <si>
    <t xml:space="preserve">FRANK MILOYE MILENKOVICH</t>
  </si>
  <si>
    <t xml:space="preserve">SBAX</t>
  </si>
  <si>
    <t xml:space="preserve">ROMEU ZEMA</t>
  </si>
  <si>
    <t xml:space="preserve">SJRG</t>
  </si>
  <si>
    <t xml:space="preserve">RIO GRANDE</t>
  </si>
  <si>
    <t xml:space="preserve">SWGN</t>
  </si>
  <si>
    <t xml:space="preserve">ARAGUAÍNA</t>
  </si>
  <si>
    <t xml:space="preserve">SBAE</t>
  </si>
  <si>
    <t xml:space="preserve">BAURU/AREALVA</t>
  </si>
  <si>
    <t xml:space="preserve">SBME</t>
  </si>
  <si>
    <t xml:space="preserve">MACAÉ</t>
  </si>
  <si>
    <t xml:space="preserve">SDOW</t>
  </si>
  <si>
    <t xml:space="preserve">OURILÂNDIA DO NORTE</t>
  </si>
  <si>
    <t xml:space="preserve">SBSM</t>
  </si>
  <si>
    <t xml:space="preserve">SBAT</t>
  </si>
  <si>
    <t xml:space="preserve">DEPUTADO BENEDITO SANTIAGO</t>
  </si>
  <si>
    <t xml:space="preserve">SBPK</t>
  </si>
  <si>
    <t xml:space="preserve">PELOTAS</t>
  </si>
  <si>
    <t xml:space="preserve">SWPI</t>
  </si>
  <si>
    <t xml:space="preserve">JÚLIO BÉLEM</t>
  </si>
  <si>
    <t xml:space="preserve">SBCX</t>
  </si>
  <si>
    <t xml:space="preserve">REGIONAL HUGO CANTERGIANI</t>
  </si>
  <si>
    <t xml:space="preserve">SBTB</t>
  </si>
  <si>
    <t xml:space="preserve">TROMBETAS</t>
  </si>
  <si>
    <t xml:space="preserve">SBVH</t>
  </si>
  <si>
    <t xml:space="preserve">BRIGADEIRO CAMARÃO</t>
  </si>
  <si>
    <t xml:space="preserve">SBCA</t>
  </si>
  <si>
    <t xml:space="preserve">ADALBERTO MENDES DA SILVA</t>
  </si>
  <si>
    <t xml:space="preserve">SBCZ</t>
  </si>
  <si>
    <t xml:space="preserve">CRUZEIRO DO SUL</t>
  </si>
  <si>
    <t xml:space="preserve">SBVG</t>
  </si>
  <si>
    <t xml:space="preserve">MAJOR BRIGADEIRO TROMPOWSKY</t>
  </si>
  <si>
    <t xml:space="preserve">SBPF</t>
  </si>
  <si>
    <t xml:space="preserve">LAURO KURTZ</t>
  </si>
  <si>
    <t xml:space="preserve">SBCP</t>
  </si>
  <si>
    <t xml:space="preserve">BARTOLOMEU LISANDRO</t>
  </si>
  <si>
    <t xml:space="preserve">SBKG</t>
  </si>
  <si>
    <t xml:space="preserve">PRESIDENTE JOÃO SUASSUNA</t>
  </si>
  <si>
    <t xml:space="preserve">SBCM</t>
  </si>
  <si>
    <t xml:space="preserve">DIOMÍCIO FREITAS</t>
  </si>
  <si>
    <t xml:space="preserve">SWKO</t>
  </si>
  <si>
    <t xml:space="preserve">COARI</t>
  </si>
  <si>
    <t xml:space="preserve">SSDO</t>
  </si>
  <si>
    <t xml:space="preserve">MUNICIPAL FRANCISCO DE MATOS PEREIRA</t>
  </si>
  <si>
    <t xml:space="preserve">SNJR</t>
  </si>
  <si>
    <t xml:space="preserve">SÃO JOÃO DEL REI</t>
  </si>
  <si>
    <t xml:space="preserve">SNBR</t>
  </si>
  <si>
    <t xml:space="preserve">BARREIRAS</t>
  </si>
  <si>
    <t xml:space="preserve">SBTU</t>
  </si>
  <si>
    <t xml:space="preserve">TUCURUÍ</t>
  </si>
  <si>
    <t xml:space="preserve">SWLC</t>
  </si>
  <si>
    <t xml:space="preserve">GENERAL LEITE DE CASTRO</t>
  </si>
  <si>
    <t xml:space="preserve">SBNM</t>
  </si>
  <si>
    <t xml:space="preserve">SANTO ÂNGELO</t>
  </si>
  <si>
    <t xml:space="preserve">SNDC</t>
  </si>
  <si>
    <t xml:space="preserve">REDENÇÃO</t>
  </si>
  <si>
    <t xml:space="preserve">SBTT</t>
  </si>
  <si>
    <t xml:space="preserve">TABATINGA</t>
  </si>
  <si>
    <t xml:space="preserve">SBAA</t>
  </si>
  <si>
    <t xml:space="preserve">CONCEIÇÃO DO ARAGUAIA</t>
  </si>
  <si>
    <t xml:space="preserve">SBCN</t>
  </si>
  <si>
    <t xml:space="preserve">NELSON RODRIGUES GUIMARÃES</t>
  </si>
  <si>
    <t xml:space="preserve">SSJA</t>
  </si>
  <si>
    <t xml:space="preserve">SANTA TEREZINHA</t>
  </si>
  <si>
    <t xml:space="preserve">SSER</t>
  </si>
  <si>
    <t xml:space="preserve">ERECHIM</t>
  </si>
  <si>
    <t xml:space="preserve">SBIH</t>
  </si>
  <si>
    <t xml:space="preserve">ITAITUBA</t>
  </si>
  <si>
    <t xml:space="preserve">SBCD</t>
  </si>
  <si>
    <t xml:space="preserve">CARLOS ALBERTO DA COSTA NEVES</t>
  </si>
  <si>
    <t xml:space="preserve">SWGI</t>
  </si>
  <si>
    <t xml:space="preserve">GURUPI</t>
  </si>
  <si>
    <t xml:space="preserve">SBCR</t>
  </si>
  <si>
    <t xml:space="preserve">CORUMBÁ</t>
  </si>
  <si>
    <t xml:space="preserve">SNFX</t>
  </si>
  <si>
    <t xml:space="preserve">SÃO FÉLIX DO XINGU</t>
  </si>
  <si>
    <t xml:space="preserve">SWFX</t>
  </si>
  <si>
    <t xml:space="preserve">SÃO FÉLIX DO ARAGUAIA</t>
  </si>
  <si>
    <t xml:space="preserve">SBMC</t>
  </si>
  <si>
    <t xml:space="preserve">MINAÇU</t>
  </si>
  <si>
    <t xml:space="preserve">SNPD</t>
  </si>
  <si>
    <t xml:space="preserve">PATOS DE MINAS</t>
  </si>
  <si>
    <t xml:space="preserve">SWCA</t>
  </si>
  <si>
    <t xml:space="preserve">CARAUARI</t>
  </si>
  <si>
    <t xml:space="preserve">SBCB</t>
  </si>
  <si>
    <t xml:space="preserve">CABO FRIO</t>
  </si>
  <si>
    <t xml:space="preserve">SBUG</t>
  </si>
  <si>
    <t xml:space="preserve">RUBEM BERTA</t>
  </si>
  <si>
    <t xml:space="preserve">SBUA</t>
  </si>
  <si>
    <t xml:space="preserve">SÃO GABRIEL DA CACHOEIRA</t>
  </si>
  <si>
    <t xml:space="preserve">SWBC</t>
  </si>
  <si>
    <t xml:space="preserve">BARCELOS</t>
  </si>
  <si>
    <t xml:space="preserve">SWEI</t>
  </si>
  <si>
    <t xml:space="preserve">EIRUNEPÉ</t>
  </si>
  <si>
    <t xml:space="preserve">SWLB</t>
  </si>
  <si>
    <t xml:space="preserve">LÁBREA</t>
  </si>
  <si>
    <t xml:space="preserve">SBTC</t>
  </si>
  <si>
    <t xml:space="preserve">HOTEL TRANSAMÉRICA</t>
  </si>
  <si>
    <t xml:space="preserve">SSZR</t>
  </si>
  <si>
    <t xml:space="preserve">SANTA ROSA</t>
  </si>
  <si>
    <t xml:space="preserve">SBZM</t>
  </si>
  <si>
    <t xml:space="preserve">REGIONAL DA ZONA DA MATA</t>
  </si>
  <si>
    <t xml:space="preserve">SWHT</t>
  </si>
  <si>
    <t xml:space="preserve">FRANCISCO CORREA DA CRUZ</t>
  </si>
  <si>
    <t xml:space="preserve">SNKE</t>
  </si>
  <si>
    <t xml:space="preserve">SANTANA DO ARAGUAIA</t>
  </si>
  <si>
    <t xml:space="preserve">SNGI</t>
  </si>
  <si>
    <t xml:space="preserve">GUANAMBI</t>
  </si>
  <si>
    <t xml:space="preserve">SBMD</t>
  </si>
  <si>
    <t xml:space="preserve">MONTE DOURADO</t>
  </si>
  <si>
    <t xml:space="preserve">SSUM</t>
  </si>
  <si>
    <t xml:space="preserve">ORLANDO DE CARVALHO</t>
  </si>
  <si>
    <t xml:space="preserve">SBDB</t>
  </si>
  <si>
    <t xml:space="preserve">BONITO</t>
  </si>
  <si>
    <t xml:space="preserve">SJHG</t>
  </si>
  <si>
    <t xml:space="preserve">CONFRESA  </t>
  </si>
  <si>
    <t xml:space="preserve">SBLP</t>
  </si>
  <si>
    <t xml:space="preserve">BOM JESUS DA LAPA</t>
  </si>
  <si>
    <t xml:space="preserve">SBMS</t>
  </si>
  <si>
    <t xml:space="preserve">DIX-SEPT ROSADO</t>
  </si>
  <si>
    <t xml:space="preserve">SSFB</t>
  </si>
  <si>
    <t xml:space="preserve">AEROPORTO PAULO ABDALA</t>
  </si>
  <si>
    <t xml:space="preserve">SDCG</t>
  </si>
  <si>
    <t xml:space="preserve">SENADORA EUNICE MICHILES</t>
  </si>
  <si>
    <t xml:space="preserve">SWTP</t>
  </si>
  <si>
    <t xml:space="preserve">TAPURUQUARA</t>
  </si>
  <si>
    <t xml:space="preserve">SWOB</t>
  </si>
  <si>
    <t xml:space="preserve">FONTE BOA</t>
  </si>
  <si>
    <t xml:space="preserve">SNDT</t>
  </si>
  <si>
    <t xml:space="preserve">DIAMANTINA</t>
  </si>
  <si>
    <t xml:space="preserve">SSCK</t>
  </si>
  <si>
    <t xml:space="preserve">OLAVO CECCO RIGON</t>
  </si>
  <si>
    <t xml:space="preserve">SNOX</t>
  </si>
  <si>
    <t xml:space="preserve">ORIXIMINÁ</t>
  </si>
  <si>
    <t xml:space="preserve">SBLE</t>
  </si>
  <si>
    <t xml:space="preserve">HORÁCIO DE MATTOS</t>
  </si>
  <si>
    <t xml:space="preserve">SBTD</t>
  </si>
  <si>
    <t xml:space="preserve">LUÍS DAL CANALLE FILHO</t>
  </si>
  <si>
    <t xml:space="preserve">SNRU</t>
  </si>
  <si>
    <t xml:space="preserve">OSCAR LARANJEIRAS</t>
  </si>
  <si>
    <t xml:space="preserve">SBUF</t>
  </si>
  <si>
    <t xml:space="preserve">PAULO AFONSO</t>
  </si>
  <si>
    <t xml:space="preserve">SWIQ</t>
  </si>
  <si>
    <t xml:space="preserve">SSKW</t>
  </si>
  <si>
    <t xml:space="preserve">CACOAL</t>
  </si>
  <si>
    <t xml:space="preserve">SBAQ</t>
  </si>
  <si>
    <t xml:space="preserve">BARTOLOMEU DE GUSMÃO</t>
  </si>
  <si>
    <t xml:space="preserve">SBTR</t>
  </si>
  <si>
    <t xml:space="preserve">TORRES</t>
  </si>
  <si>
    <t xml:space="preserve">SBBZ</t>
  </si>
  <si>
    <t xml:space="preserve">UMBERTO MODIANO </t>
  </si>
  <si>
    <t xml:space="preserve">SWKC</t>
  </si>
  <si>
    <t xml:space="preserve">CÁCERES</t>
  </si>
  <si>
    <t xml:space="preserve">SBAG</t>
  </si>
  <si>
    <t xml:space="preserve">ANGRA DOS REIS  </t>
  </si>
  <si>
    <t xml:space="preserve">SDTK</t>
  </si>
  <si>
    <t xml:space="preserve">PARATI</t>
  </si>
  <si>
    <t xml:space="preserve">SBBU</t>
  </si>
  <si>
    <t xml:space="preserve">BAURU</t>
  </si>
  <si>
    <t xml:space="preserve">SBYS</t>
  </si>
  <si>
    <t xml:space="preserve">CAMPO FONTENELLE/ACADEMIA DA FORÇA AÉREA</t>
  </si>
  <si>
    <t xml:space="preserve">SWBV</t>
  </si>
  <si>
    <t xml:space="preserve">AUARIS</t>
  </si>
  <si>
    <t xml:space="preserve">SSIJ</t>
  </si>
  <si>
    <t xml:space="preserve">IJUÍ</t>
  </si>
  <si>
    <t xml:space="preserve">SJLM</t>
  </si>
  <si>
    <t xml:space="preserve">LEÃO DE OURO</t>
  </si>
  <si>
    <t xml:space="preserve">SWUQ</t>
  </si>
  <si>
    <t xml:space="preserve">SURUCUCU OU SURUCURU</t>
  </si>
  <si>
    <t xml:space="preserve">SBBG</t>
  </si>
  <si>
    <t xml:space="preserve">COMANDANTE GUSTAVO KRAEMER</t>
  </si>
  <si>
    <t xml:space="preserve">SJLU</t>
  </si>
  <si>
    <t xml:space="preserve">MISSAO CATRIMANI</t>
  </si>
  <si>
    <t xml:space="preserve">SBCI</t>
  </si>
  <si>
    <t xml:space="preserve">BRIGADEIRO LYSIAS AUGUSTO RODRIGUES</t>
  </si>
  <si>
    <t xml:space="preserve">SBMN</t>
  </si>
  <si>
    <t xml:space="preserve">PONTA PELADA </t>
  </si>
  <si>
    <t xml:space="preserve">SJQK</t>
  </si>
  <si>
    <t xml:space="preserve">BARRA DO VENTO  </t>
  </si>
  <si>
    <t xml:space="preserve">SWHP</t>
  </si>
  <si>
    <t xml:space="preserve">FAZENDA OLHO DAGUA</t>
  </si>
  <si>
    <t xml:space="preserve">SWUY</t>
  </si>
  <si>
    <t xml:space="preserve">SNSW</t>
  </si>
  <si>
    <t xml:space="preserve">SOURE</t>
  </si>
  <si>
    <t xml:space="preserve">SBAN</t>
  </si>
  <si>
    <t xml:space="preserve">BASE AEREA DE ANAPOLIS</t>
  </si>
  <si>
    <t xml:space="preserve">SWNS</t>
  </si>
  <si>
    <t xml:space="preserve">ANÁPOLIS</t>
  </si>
  <si>
    <t xml:space="preserve">SWQR</t>
  </si>
  <si>
    <t xml:space="preserve">ESTÂNCIA MONTENEGRO</t>
  </si>
  <si>
    <t xml:space="preserve">Nome da empresa</t>
  </si>
  <si>
    <t xml:space="preserve">Número de aeródromos atendidos</t>
  </si>
  <si>
    <t xml:space="preserve">TRIP</t>
  </si>
  <si>
    <t xml:space="preserve">PASSAREDO</t>
  </si>
  <si>
    <t xml:space="preserve">GOL</t>
  </si>
  <si>
    <t xml:space="preserve">TAM</t>
  </si>
  <si>
    <t xml:space="preserve">AZUL</t>
  </si>
  <si>
    <t xml:space="preserve">PANTANAL</t>
  </si>
  <si>
    <t xml:space="preserve">TOTAL</t>
  </si>
  <si>
    <t xml:space="preserve">AVIANCA BRASIL</t>
  </si>
  <si>
    <t xml:space="preserve">VARIG LOG</t>
  </si>
  <si>
    <t xml:space="preserve">WEBJET</t>
  </si>
  <si>
    <t xml:space="preserve">SETE</t>
  </si>
  <si>
    <t xml:space="preserve">NHT</t>
  </si>
  <si>
    <t xml:space="preserve">ABSA</t>
  </si>
  <si>
    <t xml:space="preserve">RIO LINHAS AEREAS</t>
  </si>
  <si>
    <t xml:space="preserve">NOAR</t>
  </si>
  <si>
    <t xml:space="preserve">META</t>
  </si>
  <si>
    <t xml:space="preserve">TEAM</t>
  </si>
  <si>
    <t xml:space="preserve">PUMA AIR</t>
  </si>
  <si>
    <t xml:space="preserve">SOL</t>
  </si>
  <si>
    <t xml:space="preserve">MEGA</t>
  </si>
  <si>
    <t xml:space="preserve">ABAETE</t>
  </si>
  <si>
    <t xml:space="preserve">MASTER TOP</t>
  </si>
  <si>
    <t xml:space="preserve">Tabela 2.5 Quantidade de assentos e voos nas 10 principais rotas – operação doméstica, 2011</t>
  </si>
  <si>
    <t xml:space="preserve">Rota</t>
  </si>
  <si>
    <t xml:space="preserve">Quantidade de Assentos Oferecidos</t>
  </si>
  <si>
    <t xml:space="preserve">Quantidade de Voos</t>
  </si>
  <si>
    <t xml:space="preserve">São Paulo (Congonhas) - Rio de Janeiro (Santos Dumont)</t>
  </si>
  <si>
    <t xml:space="preserve">São Paulo (Congonhas) - Brasília</t>
  </si>
  <si>
    <t xml:space="preserve">Salvador - São Paulo (Guarulhos)</t>
  </si>
  <si>
    <t xml:space="preserve">São Paulo (Congonhas) - Belo Horizonte (Confins)</t>
  </si>
  <si>
    <t xml:space="preserve">Porto Alegre - São Paulo (Guarulhos)</t>
  </si>
  <si>
    <t xml:space="preserve">Recife - São Paulo (Guarulhos)</t>
  </si>
  <si>
    <t xml:space="preserve">Salvador - Rio de Janeiro (Galeão)</t>
  </si>
  <si>
    <t xml:space="preserve">São Paulo (Congonhas) - Curitiba</t>
  </si>
  <si>
    <t xml:space="preserve">Brasília - São Paulo (Guarulhos)</t>
  </si>
  <si>
    <t xml:space="preserve">Rio de Janeiro (Galeão) - São Paulo (Guarulhos)</t>
  </si>
  <si>
    <t xml:space="preserve">TOTAL (Brasil - Mercado Doméstico)</t>
  </si>
  <si>
    <t xml:space="preserve">Tabela 2.6 Quantidade de assentos e voos nas 10 principais rotas internacionais, 2011</t>
  </si>
  <si>
    <t xml:space="preserve">São Paulo (Guarulhos) - Buenos Aires (Ezeiza)</t>
  </si>
  <si>
    <t xml:space="preserve">Buenos Aires (Aeroparque) - São Paulo (Guarulhos)</t>
  </si>
  <si>
    <t xml:space="preserve">Buenos Aires (Aeroparque) - Rio de Janeiro (Galeão) </t>
  </si>
  <si>
    <t xml:space="preserve">Santiago do Chile - São Paulo (Guarulhos)</t>
  </si>
  <si>
    <t xml:space="preserve">Rio de Janeiro (Galeão) - Buenos Aires (Ezeiza)</t>
  </si>
  <si>
    <t xml:space="preserve">São Paulo (Guarulhos) - Montevideu</t>
  </si>
  <si>
    <t xml:space="preserve">São Paulo (Guarulhos) - Miami </t>
  </si>
  <si>
    <t xml:space="preserve">Porto Alegre - Montevideu</t>
  </si>
  <si>
    <t xml:space="preserve">São Paulo (Guarulhos) - Panama</t>
  </si>
  <si>
    <t xml:space="preserve">São Paulo (Guarulhos) - Lima</t>
  </si>
  <si>
    <t xml:space="preserve">TOTAL (Brasil - Mercado Internacional)</t>
  </si>
  <si>
    <t xml:space="preserve">Tabela Referente à Figura 2.1</t>
  </si>
  <si>
    <t xml:space="preserve">Número de decolagens nos 10 maiores aeroportos, 2011</t>
  </si>
  <si>
    <t xml:space="preserve">Aeroporto</t>
  </si>
  <si>
    <t xml:space="preserve">Doméstica</t>
  </si>
  <si>
    <t xml:space="preserve">Internacional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Belo Horizonte - Confins</t>
  </si>
  <si>
    <t xml:space="preserve">Rio de Janeiro - Santos Dumont</t>
  </si>
  <si>
    <t xml:space="preserve">Salvador</t>
  </si>
  <si>
    <t xml:space="preserve">Campinas</t>
  </si>
  <si>
    <t xml:space="preserve">Curitiba</t>
  </si>
  <si>
    <t xml:space="preserve">Porto Alegre</t>
  </si>
  <si>
    <t xml:space="preserve">Total geral</t>
  </si>
  <si>
    <t xml:space="preserve">Tabela Referente à Figura 2.2</t>
  </si>
  <si>
    <t xml:space="preserve">Total de decolagens em todos os aeroportos do país, 2011</t>
  </si>
  <si>
    <t xml:space="preserve">Tipo de Operação</t>
  </si>
  <si>
    <t xml:space="preserve">Decolagens</t>
  </si>
  <si>
    <t xml:space="preserve">Percentual de Decolagens</t>
  </si>
  <si>
    <t xml:space="preserve">DOMÉSTICA</t>
  </si>
  <si>
    <t xml:space="preserve">INTERNACIONAL</t>
  </si>
  <si>
    <t xml:space="preserve">Total</t>
  </si>
  <si>
    <t xml:space="preserve">Tabela Referente à Figura 2.3</t>
  </si>
  <si>
    <t xml:space="preserve">Percentual de decolagens por empresa aérea (operação doméstica) no Aeroporto de Guarulhos-SP, 2011</t>
  </si>
  <si>
    <t xml:space="preserve">Empresa</t>
  </si>
  <si>
    <t xml:space="preserve">Decolagens (Doméstico)</t>
  </si>
  <si>
    <t xml:space="preserve">Percentual de Decolagens (Doméstico)</t>
  </si>
  <si>
    <t xml:space="preserve">GOL/VRG LINHAS AEREAS</t>
  </si>
  <si>
    <t xml:space="preserve">AVIANCA Brasil</t>
  </si>
  <si>
    <t xml:space="preserve">DEMAIS BRASILEIRAS</t>
  </si>
  <si>
    <t xml:space="preserve">Tabela Referente à Figura 2.4</t>
  </si>
  <si>
    <t xml:space="preserve">Percentual de decolagens por empresa aérea (operação internacional) no Aeroporto de Guarulhos-SP, 2011</t>
  </si>
  <si>
    <t xml:space="preserve">Decolagens (Internacional)</t>
  </si>
  <si>
    <t xml:space="preserve">Percentual de Decolagens (Internacional)</t>
  </si>
  <si>
    <t xml:space="preserve">AMERICAN AIRLINES INC</t>
  </si>
  <si>
    <t xml:space="preserve">AEROLINEAS ARGENTINAS</t>
  </si>
  <si>
    <t xml:space="preserve">DEMAIS ESTRANGEIRAS</t>
  </si>
  <si>
    <t xml:space="preserve">Tabela Referente à Figura 2.5</t>
  </si>
  <si>
    <t xml:space="preserve">Percentual de decolagens por empresa aérea (operação doméstica) no Aeroporto de Congonhas-SP, 2011</t>
  </si>
  <si>
    <t xml:space="preserve">Tabela Referente à Figura 2.6</t>
  </si>
  <si>
    <t xml:space="preserve">Percentual de decolagens por empresa aérea (operação doméstica) no Aeroporto de Brasília-DF, 2011</t>
  </si>
  <si>
    <t xml:space="preserve">Tabela Referente à Figura 2.7</t>
  </si>
  <si>
    <t xml:space="preserve">Percentual de decolagens por empresa aérea (operação internacional) no Aeroporto de Brasília-DF, 2011</t>
  </si>
  <si>
    <t xml:space="preserve">TAP AIR PORTUGAL</t>
  </si>
  <si>
    <t xml:space="preserve">DELTA AIRLINES</t>
  </si>
  <si>
    <t xml:space="preserve">Tabela Referente à Figura 2.8</t>
  </si>
  <si>
    <t xml:space="preserve">Percentual de decolagens por empresa aérea (operação doméstica) no Aeroporto do Galeão-RJ, 2011</t>
  </si>
  <si>
    <t xml:space="preserve">PANTANAL </t>
  </si>
  <si>
    <t xml:space="preserve">Tabela Referente à Figura 2.9</t>
  </si>
  <si>
    <t xml:space="preserve">Percentual de decolagens por empresa aérea (operação internacional) no Aeroporto do Galeão-RJ, 2011</t>
  </si>
  <si>
    <t xml:space="preserve">PLUNA</t>
  </si>
  <si>
    <t xml:space="preserve">Passageiros Domésticos</t>
  </si>
  <si>
    <t xml:space="preserve">Passageiros Internacionais</t>
  </si>
  <si>
    <t xml:space="preserve">Tabela 3.2 Quantidade de carga paga transportada (kg), de 2000 a 2011</t>
  </si>
  <si>
    <t xml:space="preserve">Carga Doméstica (kg)</t>
  </si>
  <si>
    <t xml:space="preserve">Carga Internacional (kg)</t>
  </si>
  <si>
    <t xml:space="preserve">RPK (x1000)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Brasil - Uruguai</t>
  </si>
  <si>
    <t xml:space="preserve">Brasil - Alemanha</t>
  </si>
  <si>
    <t xml:space="preserve">Brasil - Peru</t>
  </si>
  <si>
    <t xml:space="preserve">Brasil - Panamá  </t>
  </si>
  <si>
    <t xml:space="preserve">Brasil - Reino Unido</t>
  </si>
  <si>
    <t xml:space="preserve">Brasil - Itália</t>
  </si>
  <si>
    <t xml:space="preserve">Brasil - Paraguai </t>
  </si>
  <si>
    <t xml:space="preserve">Brasil - Colômbia</t>
  </si>
  <si>
    <t xml:space="preserve">Brasil - Holanda</t>
  </si>
  <si>
    <t xml:space="preserve">Brasil - Luxemburgo  </t>
  </si>
  <si>
    <t xml:space="preserve">Brasil - México</t>
  </si>
  <si>
    <t xml:space="preserve">Brasil - Venezuela</t>
  </si>
  <si>
    <t xml:space="preserve">Brasil - Suíça</t>
  </si>
  <si>
    <t xml:space="preserve">São Paulo (Guarulhos) - Salvador</t>
  </si>
  <si>
    <t xml:space="preserve">São Paulo (Guarulhos) - Recife</t>
  </si>
  <si>
    <t xml:space="preserve">São Paulo (Guarulhos) - Porto Alegre</t>
  </si>
  <si>
    <t xml:space="preserve">São Paulo (Congonhas) - Porto Alegre</t>
  </si>
  <si>
    <t xml:space="preserve">Salvador - Rio De Janeiro (Galeão)</t>
  </si>
  <si>
    <t xml:space="preserve">São Paulo (Guarulhos) - Fortaleza</t>
  </si>
  <si>
    <t xml:space="preserve">São Paulo (Guarulhos) - Brasília</t>
  </si>
  <si>
    <t xml:space="preserve">São Paulo (Guarulhos) - Curitiba</t>
  </si>
  <si>
    <t xml:space="preserve">Rio de Janeiro (Santos Dumont) - Brasília</t>
  </si>
  <si>
    <t xml:space="preserve">Brasília - Belo Horizonte (Confins)</t>
  </si>
  <si>
    <t xml:space="preserve">São Paulo (Guarulhos) - Rio de Janeiro (Galeão)</t>
  </si>
  <si>
    <t xml:space="preserve">Rio de Janeiro (Galeão) - Porto Alegre</t>
  </si>
  <si>
    <t xml:space="preserve">São Paulo (Guarulhos) - Belo Horizonte (Confins)</t>
  </si>
  <si>
    <t xml:space="preserve">Rio de Janeiro (Galeão) - Brasília</t>
  </si>
  <si>
    <t xml:space="preserve">Rio de Janeiro (Santos Dumont) - Belo Horizonte (Confins)</t>
  </si>
  <si>
    <t xml:space="preserve">São Paulo (Congonhas) - Florianópolis</t>
  </si>
  <si>
    <t xml:space="preserve">Manaus - São Paulo (Guarulhos)</t>
  </si>
  <si>
    <t xml:space="preserve">Fortaleza - São Paulo (Guarulhos)</t>
  </si>
  <si>
    <t xml:space="preserve">Brasília - São Paulo (Congonhas)</t>
  </si>
  <si>
    <t xml:space="preserve">Brasília - Manaus</t>
  </si>
  <si>
    <t xml:space="preserve">Fortaleza - Recife</t>
  </si>
  <si>
    <t xml:space="preserve">Belém - Manaus</t>
  </si>
  <si>
    <t xml:space="preserve">Recife - Salvador</t>
  </si>
  <si>
    <t xml:space="preserve">Belo Horizonte (Confins) - São Paulo (Congonhas)</t>
  </si>
  <si>
    <t xml:space="preserve">Porto Alegre - São Paulo (Congonhas)</t>
  </si>
  <si>
    <t xml:space="preserve">Belém - Fortaleza</t>
  </si>
  <si>
    <t xml:space="preserve">Belém - Brasília</t>
  </si>
  <si>
    <t xml:space="preserve">Natal - São Paulo (Guarulhos)</t>
  </si>
  <si>
    <t xml:space="preserve">Fortaleza - Manaus</t>
  </si>
  <si>
    <t xml:space="preserve">Rio de Janeiro (Galeão) - Salvador</t>
  </si>
  <si>
    <t xml:space="preserve">Rio de Janeiro (Galeão) - Vitória</t>
  </si>
  <si>
    <t xml:space="preserve">Localidade Atendida - Aeroporto</t>
  </si>
  <si>
    <t xml:space="preserve">São Paulo (Guarulhos)</t>
  </si>
  <si>
    <t xml:space="preserve">São Paulo (Congonhas)</t>
  </si>
  <si>
    <t xml:space="preserve">Rio de Janeiro (Galeão)</t>
  </si>
  <si>
    <t xml:space="preserve">Belo Horizonte (Confins)</t>
  </si>
  <si>
    <t xml:space="preserve">Rio de Janeiro (Santos Dumont)</t>
  </si>
  <si>
    <t xml:space="preserve">Recife</t>
  </si>
  <si>
    <t xml:space="preserve">Fortaleza</t>
  </si>
  <si>
    <t xml:space="preserve">Vitória</t>
  </si>
  <si>
    <t xml:space="preserve">Manaus</t>
  </si>
  <si>
    <t xml:space="preserve">Florianópolis</t>
  </si>
  <si>
    <t xml:space="preserve">Belém</t>
  </si>
  <si>
    <t xml:space="preserve">Goiânia</t>
  </si>
  <si>
    <t xml:space="preserve">Cuiabá</t>
  </si>
  <si>
    <t xml:space="preserve">Natal</t>
  </si>
  <si>
    <t xml:space="preserve">São Luís</t>
  </si>
  <si>
    <t xml:space="preserve">Campo Grande</t>
  </si>
  <si>
    <t xml:space="preserve">Passageiros pagos transportados nas principais rotas internacionais, de 2000 a 2011</t>
  </si>
  <si>
    <t xml:space="preserve">ROT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Passageiros pagos embarcados e dezembarcados nos principais aeroportos, de 2000 a 2011</t>
  </si>
  <si>
    <t xml:space="preserve">LOCALIDADE ATENDIDA - AEROPORTO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RIO DE JANEIRO - SANTOS DUMONT</t>
  </si>
  <si>
    <t xml:space="preserve">CAMPINAS</t>
  </si>
  <si>
    <t xml:space="preserve">Tabela 4.1 Participação de mercado por empresa nas principais rotas domésticas, 2011</t>
  </si>
  <si>
    <t xml:space="preserve">Rio de Janeiro (Santos Dumont) - São Paulo (Congonhas)</t>
  </si>
  <si>
    <t xml:space="preserve">Azul</t>
  </si>
  <si>
    <t xml:space="preserve">Gol</t>
  </si>
  <si>
    <t xml:space="preserve">Avianca Brasil</t>
  </si>
  <si>
    <r>
      <rPr>
        <b val="true"/>
        <sz val="9"/>
        <color rgb="FF333399"/>
        <rFont val="Times New Roman"/>
        <family val="1"/>
      </rPr>
      <t xml:space="preserve">Passaredo</t>
    </r>
    <r>
      <rPr>
        <b val="true"/>
        <vertAlign val="superscript"/>
        <sz val="9"/>
        <color rgb="FF333399"/>
        <rFont val="Times New Roman"/>
        <family val="1"/>
      </rPr>
      <t xml:space="preserve">*</t>
    </r>
  </si>
  <si>
    <t xml:space="preserve">Pantanal</t>
  </si>
  <si>
    <t xml:space="preserve">Tam</t>
  </si>
  <si>
    <t xml:space="preserve">Trip</t>
  </si>
  <si>
    <t xml:space="preserve">Webjet</t>
  </si>
  <si>
    <t xml:space="preserve">*Conforme os Dados Estatísticos, a empresa não operou em 2003</t>
  </si>
  <si>
    <t xml:space="preserve">Fabricante/Modelo</t>
  </si>
  <si>
    <t xml:space="preserve">ABAETÉ</t>
  </si>
  <si>
    <t xml:space="preserve">RIO</t>
  </si>
  <si>
    <t xml:space="preserve">CESSNA 208 Grand Caravan</t>
  </si>
  <si>
    <t xml:space="preserve">BOEING 727-200</t>
  </si>
  <si>
    <t xml:space="preserve">BOEING 737-300</t>
  </si>
  <si>
    <t xml:space="preserve">BOEING 737-700</t>
  </si>
  <si>
    <t xml:space="preserve">BOEING 737-800</t>
  </si>
  <si>
    <t xml:space="preserve">BOEING 767-200</t>
  </si>
  <si>
    <t xml:space="preserve">BOEING 767-300</t>
  </si>
  <si>
    <t xml:space="preserve">BOEING 777-200ER</t>
  </si>
  <si>
    <t xml:space="preserve">AIRBUS A-318</t>
  </si>
  <si>
    <t xml:space="preserve">AIRBUS A-319</t>
  </si>
  <si>
    <t xml:space="preserve">AIRBUS A-320</t>
  </si>
  <si>
    <t xml:space="preserve">AIRBUS A-321</t>
  </si>
  <si>
    <t xml:space="preserve">AIRBUS A-330-200</t>
  </si>
  <si>
    <t xml:space="preserve">AIRBUS A-340-500</t>
  </si>
  <si>
    <t xml:space="preserve">ATR ATR-42-300</t>
  </si>
  <si>
    <t xml:space="preserve">ATR ATR-42-320</t>
  </si>
  <si>
    <t xml:space="preserve">ATR ATR-42-500</t>
  </si>
  <si>
    <t xml:space="preserve">ATR ATR-72-200</t>
  </si>
  <si>
    <t xml:space="preserve">ATR ATR-72-212</t>
  </si>
  <si>
    <t xml:space="preserve">ATR ATR-72-212A</t>
  </si>
  <si>
    <t xml:space="preserve">ATR ATR-72-600</t>
  </si>
  <si>
    <t xml:space="preserve">EMBRAER EMB-110</t>
  </si>
  <si>
    <t xml:space="preserve">EMBRAER EMB-120 Brasília</t>
  </si>
  <si>
    <t xml:space="preserve">EMBRAER EMB-120-ER</t>
  </si>
  <si>
    <t xml:space="preserve">EMBRAER EMB-145-EP</t>
  </si>
  <si>
    <t xml:space="preserve">EMBRAER EMB-145-LR</t>
  </si>
  <si>
    <t xml:space="preserve">EMBRAER EMB-145-LU</t>
  </si>
  <si>
    <t xml:space="preserve">EMBRAER EMB-145-MP</t>
  </si>
  <si>
    <t xml:space="preserve">EMBRAER EMB-190</t>
  </si>
  <si>
    <t xml:space="preserve">EMBRAER EMB-195</t>
  </si>
  <si>
    <t xml:space="preserve">EMBRAER ERJ 170-200 LR</t>
  </si>
  <si>
    <t xml:space="preserve">EMBRAER ERJ 190-200 LR</t>
  </si>
  <si>
    <t xml:space="preserve">FOKKER Fokker 100</t>
  </si>
  <si>
    <t xml:space="preserve">LET L-410 Turbolet</t>
  </si>
  <si>
    <t xml:space="preserve">LET L-410 UVP E20</t>
  </si>
  <si>
    <t xml:space="preserve">Tabela Referente à Figura 4.1</t>
  </si>
  <si>
    <t xml:space="preserve">Participação de mercado doméstica, em RPK, jan a dez de 2011</t>
  </si>
  <si>
    <t xml:space="preserve">Nome Empresa Aérea</t>
  </si>
  <si>
    <t xml:space="preserve">RPK</t>
  </si>
  <si>
    <t xml:space="preserve">Percentual de RPK </t>
  </si>
  <si>
    <t xml:space="preserve">Grupo Tam</t>
  </si>
  <si>
    <t xml:space="preserve">Outras </t>
  </si>
  <si>
    <t xml:space="preserve">Tabela Referente à Figura 4.2</t>
  </si>
  <si>
    <t xml:space="preserve">Participação de mercado doméstica, em RPK, dezembro de 2011</t>
  </si>
  <si>
    <t xml:space="preserve">Outras</t>
  </si>
  <si>
    <t xml:space="preserve">Tabela Referente à Figura 4.3</t>
  </si>
  <si>
    <t xml:space="preserve">Evolução percentual mensal da participação de mercado, em RPK, das empresas em operações domésticas de transporte de passageiros, 201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4</t>
  </si>
  <si>
    <t xml:space="preserve">Evolução mensal da participação de mercado, em RPK, das duas maiores empresas em operações domésticas de transporte de passageiros, 2011</t>
  </si>
  <si>
    <t xml:space="preserve">Indústria</t>
  </si>
  <si>
    <t xml:space="preserve">Tabela Referente à Figura 4.5</t>
  </si>
  <si>
    <t xml:space="preserve">Evolução mensal da participação de mercado, em RPK, de quatro das seis principais empresas em operações domésticas de transporte de passageiros, 2011</t>
  </si>
  <si>
    <t xml:space="preserve">Tabela Referente à Figura 4.6</t>
  </si>
  <si>
    <t xml:space="preserve">Evolução percentual anual da participação de mercado, em RPK, das principais empresas em operações domésticas de passageiros, de 2000 a 2011</t>
  </si>
  <si>
    <t xml:space="preserve">Antigo Grupo Varig</t>
  </si>
  <si>
    <t xml:space="preserve">Nova Varig</t>
  </si>
  <si>
    <t xml:space="preserve">Demais empresas</t>
  </si>
  <si>
    <t xml:space="preserve">Tabela Referente à Figura 4.7</t>
  </si>
  <si>
    <t xml:space="preserve">Evolução percentual anual da participação de mercado doméstica, em termos de carga paga transportada, de 2005 a 2011</t>
  </si>
  <si>
    <t xml:space="preserve">VarigLog</t>
  </si>
  <si>
    <t xml:space="preserve">Antiga Varig</t>
  </si>
  <si>
    <t xml:space="preserve">Tabela Referente à Figura 4.8</t>
  </si>
  <si>
    <t xml:space="preserve">Evolução percentual anual da participação de mercado internacional, em termos de passageiros pagos transportados, das empresas aéreas regulares brasileiras, de 2005 a 2011</t>
  </si>
  <si>
    <t xml:space="preserve">Tabela Referente à Figura 4.9</t>
  </si>
  <si>
    <t xml:space="preserve">Evolução percentual anual da participação de mercado internacional, em termos de passageiros pagos transportados, das empresas aéreas regulares brasileiras e estrangeiras, de 2005 a 2011</t>
  </si>
  <si>
    <t xml:space="preserve">Nacionalidade</t>
  </si>
  <si>
    <t xml:space="preserve">Empresas Brasileiras</t>
  </si>
  <si>
    <t xml:space="preserve">Empresas Estrangeiras</t>
  </si>
  <si>
    <t xml:space="preserve">Tabela Referente à Figura 4.10</t>
  </si>
  <si>
    <t xml:space="preserve">Participação das empresas nas operações de transporte de passageiros entre Brasil e Estados Unidos, 2011</t>
  </si>
  <si>
    <t xml:space="preserve">Passageiros Transportados</t>
  </si>
  <si>
    <t xml:space="preserve">Percentual de Passageiros Transportados</t>
  </si>
  <si>
    <t xml:space="preserve">AMERICAN AIRLINES</t>
  </si>
  <si>
    <t xml:space="preserve">UNITED AIR LINES</t>
  </si>
  <si>
    <t xml:space="preserve">CONTINENTAL AIRLINES</t>
  </si>
  <si>
    <t xml:space="preserve">US AIRWAYS</t>
  </si>
  <si>
    <t xml:space="preserve">Tabela Referente à Figura 4.11</t>
  </si>
  <si>
    <t xml:space="preserve">Participação das empresas nas operações de transporte de passageiros entre Brasil e Argentina, 2011</t>
  </si>
  <si>
    <t xml:space="preserve">TAM MERCOSUR</t>
  </si>
  <si>
    <t xml:space="preserve">LAN ARGENTINA</t>
  </si>
  <si>
    <t xml:space="preserve">QATAR AIRWAYS</t>
  </si>
  <si>
    <t xml:space="preserve">Tabela Referente à Figura 4.12</t>
  </si>
  <si>
    <t xml:space="preserve">Participação das empresas nas operações de transporte de passageiros entre Brasil e Europa, 2011</t>
  </si>
  <si>
    <t xml:space="preserve">TRANSPORTES AEREOS PORTUGUESES</t>
  </si>
  <si>
    <t xml:space="preserve">AIR FRANCE</t>
  </si>
  <si>
    <t xml:space="preserve">IBERIA</t>
  </si>
  <si>
    <t xml:space="preserve">LUFTHANSA</t>
  </si>
  <si>
    <t xml:space="preserve">ALITALIA</t>
  </si>
  <si>
    <t xml:space="preserve">Tabela Referente à Figura 4.13</t>
  </si>
  <si>
    <t xml:space="preserve">Evolução percentual anual da participação de mercado internacional das empresas aéreas brasileiras, em termos de carga paga transportada, de 2005 a 2011</t>
  </si>
  <si>
    <t xml:space="preserve">Tabela Referente à Figura 4.14</t>
  </si>
  <si>
    <t xml:space="preserve">Evolução percentual anual da participação de mercado internacional, em termos de carga paga transportada, das empresas aéreas regulares brasileiras e estrangeiras, de 2005 a 2011</t>
  </si>
  <si>
    <t xml:space="preserve">Tabela Referente à Figura 4.15</t>
  </si>
  <si>
    <t xml:space="preserve">Participação das empresas nas operações de transporte de carga  entre Brasil e Estados Unidos, 2011</t>
  </si>
  <si>
    <t xml:space="preserve">Carga Transportada (TON)</t>
  </si>
  <si>
    <t xml:space="preserve">Percentual de Carga Transportada</t>
  </si>
  <si>
    <t xml:space="preserve">ATLAS AIR</t>
  </si>
  <si>
    <t xml:space="preserve">FEDEX</t>
  </si>
  <si>
    <t xml:space="preserve">LAN COLOMBIA</t>
  </si>
  <si>
    <t xml:space="preserve">Tabela Referente à Figura 4.16</t>
  </si>
  <si>
    <t xml:space="preserve">Participação das empresas nas operações de transporte de carga entre Brasil e Europa, 2011</t>
  </si>
  <si>
    <t xml:space="preserve">LUFTHANSA CARGO</t>
  </si>
  <si>
    <t xml:space="preserve">CARGOLUX</t>
  </si>
  <si>
    <t xml:space="preserve">Tabela Referente à Figura 4.17</t>
  </si>
  <si>
    <t xml:space="preserve">Participação das empresas nas operações de transporte de carga entre Brasil e Argentina, 2011</t>
  </si>
  <si>
    <t xml:space="preserve">UNITED PARCEL SERVICE CO.</t>
  </si>
  <si>
    <t xml:space="preserve">LAN CARGO</t>
  </si>
  <si>
    <t xml:space="preserve">Tabela Referente à Figura 4.18</t>
  </si>
  <si>
    <t xml:space="preserve">Participação das empresas nas operações de transporte de passageiros no Aeroporto de Guarulhos-SP, 2011</t>
  </si>
  <si>
    <t xml:space="preserve">Tabela Referente à Figura 4.19</t>
  </si>
  <si>
    <t xml:space="preserve">Participação das empresas nas operações de transporte de passageiros no Aeroporto de Congonhas-SP, 2011</t>
  </si>
  <si>
    <t xml:space="preserve">Tabela Referente à Figura 4.20</t>
  </si>
  <si>
    <t xml:space="preserve">Participação das empresas nas operações de transporte de passageiros no Aeroporto de Brasília, 2011</t>
  </si>
  <si>
    <t xml:space="preserve">Tabela Referente à Figura 4.21</t>
  </si>
  <si>
    <t xml:space="preserve">Participação das empresas nas operações de transporte de passageiros no Aeroporto do Galeão-RJ, 2011</t>
  </si>
  <si>
    <t xml:space="preserve">Tabela Referente à Figura 4.22</t>
  </si>
  <si>
    <t xml:space="preserve">Participação das empresas nas operações de transporte de passageiros no Aeroporto de Salvador-BA, 2011</t>
  </si>
  <si>
    <t xml:space="preserve">Tabela Referente à Figura 4.23</t>
  </si>
  <si>
    <t xml:space="preserve">Evolução anual da taxa de ocupação do mercado doméstico, de 2000 a 2011</t>
  </si>
  <si>
    <t xml:space="preserve">ASK</t>
  </si>
  <si>
    <t xml:space="preserve">Aproveitamento</t>
  </si>
  <si>
    <t xml:space="preserve">Evolução anual da taxa de ocupação do mercado internacional, de 2000 a 2011</t>
  </si>
  <si>
    <t xml:space="preserve">Tabela Referente à Figura 4.24</t>
  </si>
  <si>
    <t xml:space="preserve">Variação mensal da taxa de ocupação das empresas brasileiras, 2011</t>
  </si>
  <si>
    <t xml:space="preserve">RPK total</t>
  </si>
  <si>
    <t xml:space="preserve">ASK Total</t>
  </si>
  <si>
    <t xml:space="preserve">Load Fact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25</t>
  </si>
  <si>
    <t xml:space="preserve">Pessoal por empresa segundo a categoria, 2011</t>
  </si>
  <si>
    <t xml:space="preserve">Categoria</t>
  </si>
  <si>
    <t xml:space="preserve">GOL/VRG</t>
  </si>
  <si>
    <t xml:space="preserve">NHT </t>
  </si>
  <si>
    <t xml:space="preserve">Grupo TAM: TAM e Pantanal</t>
  </si>
  <si>
    <t xml:space="preserve">INDÚSTRIA</t>
  </si>
  <si>
    <t xml:space="preserve">Pilotos e Copilotos</t>
  </si>
  <si>
    <t xml:space="preserve">Demais Tripulantes Técnicos</t>
  </si>
  <si>
    <t xml:space="preserve">Auxiliares de voo</t>
  </si>
  <si>
    <t xml:space="preserve">Pessoal de Manutenção e Revisão</t>
  </si>
  <si>
    <t xml:space="preserve">Pessoal de Tráfego e de Vendas</t>
  </si>
  <si>
    <t xml:space="preserve">OBS.: as empresas Master Top, Mega, NOAR, Puma Air, Varig Log não apresentaram seus dados de pessoal até 11/04/2012.</t>
  </si>
  <si>
    <t xml:space="preserve">Tabela Referente à Figura 4.26</t>
  </si>
  <si>
    <t xml:space="preserve">Empregados por aeronave, 2010 e 2011</t>
  </si>
  <si>
    <t xml:space="preserve">TUS</t>
  </si>
  <si>
    <t xml:space="preserve">ONE</t>
  </si>
  <si>
    <t xml:space="preserve">AZU</t>
  </si>
  <si>
    <t xml:space="preserve">GLO</t>
  </si>
  <si>
    <t xml:space="preserve">Grupo TAM: TAM e PTN</t>
  </si>
  <si>
    <t xml:space="preserve">TIB</t>
  </si>
  <si>
    <t xml:space="preserve">WEB</t>
  </si>
  <si>
    <t xml:space="preserve">Média</t>
  </si>
  <si>
    <t xml:space="preserve">Tabela Referente à Figura 4.27</t>
  </si>
  <si>
    <t xml:space="preserve">Pilotos e copilotos por aeronave, 2010 e 2011</t>
  </si>
  <si>
    <t xml:space="preserve">Tabela Referente à Figura 4.28</t>
  </si>
  <si>
    <t xml:space="preserve">Porcentagem de pilotos e copilotos no total de empregados, 2010 e 2011</t>
  </si>
  <si>
    <t xml:space="preserve">Tabela Referente à Figura 4.29</t>
  </si>
  <si>
    <t xml:space="preserve">Quantidade de aeronaves por fabricante e modelo, 2011</t>
  </si>
  <si>
    <t xml:space="preserve">Quantidade</t>
  </si>
  <si>
    <t xml:space="preserve">%</t>
  </si>
  <si>
    <t xml:space="preserve">A-320</t>
  </si>
  <si>
    <t xml:space="preserve">737-800</t>
  </si>
  <si>
    <t xml:space="preserve">737-700</t>
  </si>
  <si>
    <t xml:space="preserve">A-319</t>
  </si>
  <si>
    <t xml:space="preserve">EMB-195</t>
  </si>
  <si>
    <t xml:space="preserve">737-300</t>
  </si>
  <si>
    <t xml:space="preserve">Outros</t>
  </si>
  <si>
    <t xml:space="preserve">A-330-200</t>
  </si>
  <si>
    <t xml:space="preserve">Fokker 100</t>
  </si>
  <si>
    <t xml:space="preserve">ATR-72-212A</t>
  </si>
  <si>
    <t xml:space="preserve">727-200</t>
  </si>
  <si>
    <t xml:space="preserve">ATR-42-500</t>
  </si>
  <si>
    <t xml:space="preserve">ATR-42-300</t>
  </si>
  <si>
    <t xml:space="preserve">EMB-190</t>
  </si>
  <si>
    <t xml:space="preserve">ERJ 190-200 LR</t>
  </si>
  <si>
    <t xml:space="preserve">A-321</t>
  </si>
  <si>
    <t xml:space="preserve">ERJ 170-200 LR</t>
  </si>
  <si>
    <t xml:space="preserve">L-410 Turbolet </t>
  </si>
  <si>
    <t xml:space="preserve">ATR-72-200</t>
  </si>
  <si>
    <t xml:space="preserve">EMB-120 Brasilia</t>
  </si>
  <si>
    <t xml:space="preserve">EMB-145-MP</t>
  </si>
  <si>
    <t xml:space="preserve">ATR-42-320</t>
  </si>
  <si>
    <t xml:space="preserve">A-318</t>
  </si>
  <si>
    <t xml:space="preserve">ATR-72-600</t>
  </si>
  <si>
    <t xml:space="preserve">208 GRAND CARAVAN</t>
  </si>
  <si>
    <t xml:space="preserve">767-300</t>
  </si>
  <si>
    <t xml:space="preserve">777-200ER</t>
  </si>
  <si>
    <t xml:space="preserve">EMB-145-LR</t>
  </si>
  <si>
    <t xml:space="preserve">A-340-500</t>
  </si>
  <si>
    <t xml:space="preserve">ATR-72-212</t>
  </si>
  <si>
    <t xml:space="preserve">767-200</t>
  </si>
  <si>
    <t xml:space="preserve">EMB-110</t>
  </si>
  <si>
    <t xml:space="preserve">EMB-120-ER</t>
  </si>
  <si>
    <t xml:space="preserve">EMB-145-EP</t>
  </si>
  <si>
    <t xml:space="preserve">EMB-145-LU</t>
  </si>
  <si>
    <t xml:space="preserve">L-410 UVP E20</t>
  </si>
  <si>
    <t xml:space="preserve">Tabela Referente à Figura 4.30</t>
  </si>
  <si>
    <t xml:space="preserve">Quantidade de aeronaves por capacidade, 2011</t>
  </si>
  <si>
    <t xml:space="preserve">Capacidade da Aeronave (Passageiros)</t>
  </si>
  <si>
    <t xml:space="preserve">0 (cargueiros)</t>
  </si>
  <si>
    <t xml:space="preserve">Até 50</t>
  </si>
  <si>
    <t xml:space="preserve">51 a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acima de 300</t>
  </si>
  <si>
    <t xml:space="preserve">Origem</t>
  </si>
  <si>
    <t xml:space="preserve">Destino</t>
  </si>
  <si>
    <t xml:space="preserve">Percentual de Cancelamentos</t>
  </si>
  <si>
    <t xml:space="preserve">Voos Regulares Realizados</t>
  </si>
  <si>
    <t xml:space="preserve">Percentual de atrasos (30 min.)</t>
  </si>
  <si>
    <t xml:space="preserve">Percentual de atrasos (60 min.)</t>
  </si>
  <si>
    <t xml:space="preserve">Ribeirão Preto (SP)</t>
  </si>
  <si>
    <t xml:space="preserve">Uberaba (MG)</t>
  </si>
  <si>
    <t xml:space="preserve">Varginha (MG)</t>
  </si>
  <si>
    <t xml:space="preserve">Belo Horizonte (MG)</t>
  </si>
  <si>
    <t xml:space="preserve">São Paulo (SP)</t>
  </si>
  <si>
    <t xml:space="preserve">Juíz de Fora (MG)</t>
  </si>
  <si>
    <t xml:space="preserve">Goiânia (GO)</t>
  </si>
  <si>
    <t xml:space="preserve">Uberlândia(MG)</t>
  </si>
  <si>
    <t xml:space="preserve">Araçatuba (SP)</t>
  </si>
  <si>
    <t xml:space="preserve">Bauru (SP)</t>
  </si>
  <si>
    <t xml:space="preserve">São Paulo - Guarulhos (SP)</t>
  </si>
  <si>
    <t xml:space="preserve">Presidente Prudente (SP)</t>
  </si>
  <si>
    <t xml:space="preserve">São José do Rio Preto (SP)</t>
  </si>
  <si>
    <t xml:space="preserve">Teresina (PI)</t>
  </si>
  <si>
    <t xml:space="preserve">Dourados (MS)</t>
  </si>
  <si>
    <t xml:space="preserve">Belo Horizonte - Confins (MG)</t>
  </si>
  <si>
    <t xml:space="preserve">Manaus (AM)</t>
  </si>
  <si>
    <t xml:space="preserve">Santa Maria (RS)</t>
  </si>
  <si>
    <t xml:space="preserve">Uruguaiana (RS)</t>
  </si>
  <si>
    <t xml:space="preserve">Tabatinga (AM)</t>
  </si>
  <si>
    <t xml:space="preserve">Tefé (AM)</t>
  </si>
  <si>
    <t xml:space="preserve">Marília (SP)</t>
  </si>
  <si>
    <t xml:space="preserve">Porto Alegre (RS)</t>
  </si>
  <si>
    <t xml:space="preserve">Passo Fundo (RS)</t>
  </si>
  <si>
    <t xml:space="preserve">Tabela Referente à Figura 5.1</t>
  </si>
  <si>
    <t xml:space="preserve">Evolução anual dos percentuais de atrasos e cancelamentos, de 2000 a 2011</t>
  </si>
  <si>
    <t xml:space="preserve">Voos Previstos</t>
  </si>
  <si>
    <t xml:space="preserve">Voos Cancelados</t>
  </si>
  <si>
    <t xml:space="preserve">Voos com atraso acima de 30 min</t>
  </si>
  <si>
    <t xml:space="preserve">Percent. De Voos com atraso acima de 30 min</t>
  </si>
  <si>
    <t xml:space="preserve">Voos com atraso acima de 60 min</t>
  </si>
  <si>
    <t xml:space="preserve">Percent. De Voos com atraso acima de 60 min</t>
  </si>
  <si>
    <t xml:space="preserve">Tabela Referente à Figura 5.2</t>
  </si>
  <si>
    <t xml:space="preserve">Evolução mensal dos percentuais de atrasos e cancelamentos das empresas aéreas brasileiras regulares, 2011</t>
  </si>
  <si>
    <t xml:space="preserve">Tabela Referente à Figura 5.3</t>
  </si>
  <si>
    <t xml:space="preserve">Percentuais de atrasos por aeroporto de origem do voo, dez mais movimentados e dez com piores percentuais de atrasos, 2011</t>
  </si>
  <si>
    <t xml:space="preserve">Classificação</t>
  </si>
  <si>
    <t xml:space="preserve">10 mais movimentados</t>
  </si>
  <si>
    <t xml:space="preserve">BELO HORIZONTE - CONFINS</t>
  </si>
  <si>
    <t xml:space="preserve">SALVADOR</t>
  </si>
  <si>
    <t xml:space="preserve">CURITIBA</t>
  </si>
  <si>
    <t xml:space="preserve">PORTO ALEGRE</t>
  </si>
  <si>
    <t xml:space="preserve">10 com maiores atrasos (60 min.)</t>
  </si>
  <si>
    <t xml:space="preserve">VARGINHA</t>
  </si>
  <si>
    <t xml:space="preserve">SÃO PAULO DE OLIVENÇA</t>
  </si>
  <si>
    <t xml:space="preserve">JUIZ DE FORA</t>
  </si>
  <si>
    <t xml:space="preserve">UMUARAMA</t>
  </si>
  <si>
    <t xml:space="preserve">ALMEIRIM</t>
  </si>
  <si>
    <t xml:space="preserve">CRICIÚMA</t>
  </si>
  <si>
    <t xml:space="preserve">BOA VISTA</t>
  </si>
  <si>
    <t xml:space="preserve">Tabela Referente à Figura 6.1</t>
  </si>
  <si>
    <t xml:space="preserve">Evolução anual do Yield Tarifa Aérea Doméstica (R$/km) e da Tarifa Aérea Média Doméstica (R$), de 2002 a 2011, em R$ atualizados pelo IPCA de dez./2011</t>
  </si>
  <si>
    <t xml:space="preserve">Tarifa Aérea Média Real</t>
  </si>
  <si>
    <t xml:space="preserve">Yield Tarifa Aérea Real</t>
  </si>
  <si>
    <t xml:space="preserve">Tabela Referente à Figura 6.2</t>
  </si>
  <si>
    <t xml:space="preserve">Evolução mensal do Yield Tarifa Aérea Doméstica (R$/km) e da Tarifa Aérea Média Doméstica (R$), 2011, em R$ atualizados pelo IPCA de dez./2011</t>
  </si>
  <si>
    <t xml:space="preserve">Tarifa Aérea Média</t>
  </si>
  <si>
    <t xml:space="preserve">Yield Tarifa Aérea</t>
  </si>
  <si>
    <t xml:space="preserve">Tabela Referente à Figura 6.3</t>
  </si>
  <si>
    <t xml:space="preserve">Percentual de assentos comercializados por intervalo de Tarifa Aérea Média Doméstica (R$), de 2002 a 2011</t>
  </si>
  <si>
    <t xml:space="preserve">Intervalo Tarifa Aérea Média Real</t>
  </si>
  <si>
    <t xml:space="preserve">&gt; 0,00 e &lt; 100,00</t>
  </si>
  <si>
    <t xml:space="preserve">&gt;= 100,00 e &lt; 200,00</t>
  </si>
  <si>
    <t xml:space="preserve">&gt;= 200,00 e &lt; 300,00</t>
  </si>
  <si>
    <t xml:space="preserve">&gt;= 300,00 e &lt; 400,00</t>
  </si>
  <si>
    <t xml:space="preserve">&gt;= 400,00 e &lt; 500,00</t>
  </si>
  <si>
    <t xml:space="preserve">&gt;= 500,00 e &lt; 600,00</t>
  </si>
  <si>
    <t xml:space="preserve">&gt;= 600,00 e &lt; 700,00</t>
  </si>
  <si>
    <t xml:space="preserve">&gt;= 700,00 e &lt; 800,00</t>
  </si>
  <si>
    <t xml:space="preserve">&gt;= 800,00 e &lt; 900,00</t>
  </si>
  <si>
    <t xml:space="preserve">&gt;= 900,00 e &lt; 1.000,00</t>
  </si>
  <si>
    <t xml:space="preserve">&gt;= 1.000,00 e &lt; 1.100,00</t>
  </si>
  <si>
    <t xml:space="preserve">&gt;= 1.100,00 e &lt; 1.200,00</t>
  </si>
  <si>
    <t xml:space="preserve">&gt;= 1.200,00 e &lt; 1.300,00</t>
  </si>
  <si>
    <t xml:space="preserve">&gt;= 1.300,00 e &lt; 1.400,00</t>
  </si>
  <si>
    <t xml:space="preserve">&gt;= 1.400,00 e &lt; 1.500,00</t>
  </si>
  <si>
    <t xml:space="preserve">&gt;= 1.500,00</t>
  </si>
  <si>
    <t xml:space="preserve">Tabela Referente à Figura 6.4</t>
  </si>
  <si>
    <t xml:space="preserve">Percentual de assentos comercializados por intervalo de Yield Tarifa Aérea Doméstica (R$/km), de 2002 a 2011</t>
  </si>
  <si>
    <t xml:space="preserve">Intervalo Yield Tarifa Aérea Real</t>
  </si>
  <si>
    <t xml:space="preserve">&gt; 0,00 e &lt; 0,10</t>
  </si>
  <si>
    <t xml:space="preserve">&gt;= 0,10 e &lt; 0,20</t>
  </si>
  <si>
    <t xml:space="preserve">&gt;= 0,20 e &lt; 0,30</t>
  </si>
  <si>
    <t xml:space="preserve">&gt;= 0,30 e &lt; 0,40</t>
  </si>
  <si>
    <t xml:space="preserve">&gt;= 0,40 e &lt; 0,50</t>
  </si>
  <si>
    <t xml:space="preserve">&gt;= 0,50 e &lt; 0,60</t>
  </si>
  <si>
    <t xml:space="preserve">&gt;= 0,60 e &lt; 0,70</t>
  </si>
  <si>
    <t xml:space="preserve">&gt;= 0,70 e &lt; 0,80</t>
  </si>
  <si>
    <t xml:space="preserve">&gt;= 0,80 e &lt; 0,90</t>
  </si>
  <si>
    <t xml:space="preserve">&gt;= 0,90 e &lt; 1,00</t>
  </si>
  <si>
    <t xml:space="preserve">&gt;= 1,00 e &lt;1,10</t>
  </si>
  <si>
    <t xml:space="preserve">&gt;= 1,10 e &lt; 1,20</t>
  </si>
  <si>
    <t xml:space="preserve">&gt;= 1,20 e &lt; 1,30</t>
  </si>
  <si>
    <t xml:space="preserve">&gt;= 1,30 e &lt; 1,40</t>
  </si>
  <si>
    <t xml:space="preserve">&gt; = 1,40 e &lt; 1,50</t>
  </si>
  <si>
    <t xml:space="preserve">&gt;= 1,50</t>
  </si>
  <si>
    <t xml:space="preserve">Tabela Referente à Figura 7.1</t>
  </si>
  <si>
    <t xml:space="preserve">Resultado Líquido (R$ 1.000,00) por empresa, 2010 e 2011</t>
  </si>
  <si>
    <t xml:space="preserve">Resultado Líquido 2010</t>
  </si>
  <si>
    <t xml:space="preserve">Resultado Líquido 2011</t>
  </si>
  <si>
    <t xml:space="preserve">DEMONSTRAÇÃO DO RESULTADO ENCERRADO EM 31/12/2010 (R$ 1.000,00)</t>
  </si>
  <si>
    <t xml:space="preserve">ITEM</t>
  </si>
  <si>
    <t xml:space="preserve">RECEITA OPERACIONAL LÍQUIDA</t>
  </si>
  <si>
    <t xml:space="preserve">CUSTOS DOS SERVIÇOS PRESTADOS</t>
  </si>
  <si>
    <t xml:space="preserve">LUCRO BRUTO</t>
  </si>
  <si>
    <t xml:space="preserve">DESPESAS OPERACIONAIS</t>
  </si>
  <si>
    <t xml:space="preserve">RESULTADO DE EQUIVALÊNCIA PATRIMONIAL (CPC 26 - 82.E)</t>
  </si>
  <si>
    <t xml:space="preserve">RESULTADO ANTES DO RESULTADO FINANCEIRO</t>
  </si>
  <si>
    <t xml:space="preserve">RESULTADO FINANCEIRO</t>
  </si>
  <si>
    <t xml:space="preserve">       Variação do valor justo de derivativos de combustível</t>
  </si>
  <si>
    <t xml:space="preserve">       Receitas Financeiras</t>
  </si>
  <si>
    <t xml:space="preserve">       Despesas Financeiras</t>
  </si>
  <si>
    <t xml:space="preserve">       Resultado líquido com derivativos</t>
  </si>
  <si>
    <t xml:space="preserve">       Variação cambial líquida</t>
  </si>
  <si>
    <t xml:space="preserve">       Outros</t>
  </si>
  <si>
    <t xml:space="preserve">OUTROS RESULTADOS OPERACIONAIS</t>
  </si>
  <si>
    <t xml:space="preserve">RESULTADO ANTES DO IMPOSTO RENDA E C. SOCIAL</t>
  </si>
  <si>
    <t xml:space="preserve">IMPOSTO DE RENDA E C. SOCIAL</t>
  </si>
  <si>
    <t xml:space="preserve">OUTROS</t>
  </si>
  <si>
    <t xml:space="preserve">RESULTADO LÍQUIDO DO EXERCÍCIO 2010</t>
  </si>
  <si>
    <t xml:space="preserve">DEMONSTRAÇÃO DO RESULTADO ENCERRADO EM 31/12/2011 (R$ 1.000,00)</t>
  </si>
  <si>
    <t xml:space="preserve">RESULTADO LÍQUIDO DO EXERCÍCIO 2011</t>
  </si>
  <si>
    <t xml:space="preserve">Obs.: as empresas cargueiras VARIG Logística S/A e MASTER TOP Linhas Aéreas S/A não apresentaram as demonstrações contábeis anuais dos exercícios sociais de 2010 e de 2011.</t>
  </si>
  <si>
    <t xml:space="preserve">Tabela Referente à Figura 7.2</t>
  </si>
  <si>
    <t xml:space="preserve">Receita Operacional Líquida (R$ 1.000,00) por empresa, 2010 e 2011</t>
  </si>
  <si>
    <t xml:space="preserve">Receita Operacional Líquida 2010</t>
  </si>
  <si>
    <t xml:space="preserve">Receita Operacional Líquida 2011</t>
  </si>
  <si>
    <t xml:space="preserve">RECEITA OPERACIONAL LÍQUIDA 2010</t>
  </si>
  <si>
    <t xml:space="preserve">RECEITA OPERACIONAL LÍQUIDA 2011</t>
  </si>
  <si>
    <t xml:space="preserve">Tabela Referente à Figura 7.3</t>
  </si>
  <si>
    <t xml:space="preserve">Composição das Receitas de Voo da indústria, 2011</t>
  </si>
  <si>
    <t xml:space="preserve">Fonte de Receita</t>
  </si>
  <si>
    <t xml:space="preserve">Receita Total (R$)</t>
  </si>
  <si>
    <t xml:space="preserve">Percentual do Total</t>
  </si>
  <si>
    <t xml:space="preserve">Passagem</t>
  </si>
  <si>
    <t xml:space="preserve">Fretamento</t>
  </si>
  <si>
    <t xml:space="preserve">Mala Postal e Rede Postal Noturna</t>
  </si>
  <si>
    <t xml:space="preserve">Carga</t>
  </si>
  <si>
    <t xml:space="preserve">25.228.675</t>
  </si>
  <si>
    <t xml:space="preserve">100%</t>
  </si>
  <si>
    <t xml:space="preserve">DEMONSTRATIVO DO RELATÓRIO OPERACIONAL (R$ 1.000,00)</t>
  </si>
  <si>
    <t xml:space="preserve">Receita de Passagem</t>
  </si>
  <si>
    <t xml:space="preserve">Receita de Excesso de Bagagem</t>
  </si>
  <si>
    <t xml:space="preserve">Receita de Carga</t>
  </si>
  <si>
    <t xml:space="preserve">Receita de Mala Postal</t>
  </si>
  <si>
    <t xml:space="preserve">Receita de Fretamento - Passageiro</t>
  </si>
  <si>
    <t xml:space="preserve">Receita de Fretamento - Carga</t>
  </si>
  <si>
    <t xml:space="preserve">Receita de Rede Postal Noturna</t>
  </si>
  <si>
    <t xml:space="preserve">Receita de Suplementação Tarifária</t>
  </si>
  <si>
    <t xml:space="preserve">Outras Receitas de Voo</t>
  </si>
  <si>
    <t xml:space="preserve">Total da Receita de Voo</t>
  </si>
  <si>
    <t xml:space="preserve">Custo com Combustível</t>
  </si>
  <si>
    <t xml:space="preserve">Custo com Arrendamento, Manutenção e Seguro de Aeronaves</t>
  </si>
  <si>
    <t xml:space="preserve">Custo com Tripulação</t>
  </si>
  <si>
    <t xml:space="preserve">Custo com Tarifas Aeroportuárias</t>
  </si>
  <si>
    <t xml:space="preserve">Custo com Tarifas de Navegação Aérea</t>
  </si>
  <si>
    <t xml:space="preserve">Custo com Depreciação de Equipamentos de Voo</t>
  </si>
  <si>
    <t xml:space="preserve">Total de Custos Diretos</t>
  </si>
  <si>
    <t xml:space="preserve">Total de Custos Indiretos</t>
  </si>
  <si>
    <t xml:space="preserve">Total de Custos</t>
  </si>
  <si>
    <t xml:space="preserve">Despesas Administrativas e Gerais</t>
  </si>
  <si>
    <t xml:space="preserve">Outras Despesas Operacionais</t>
  </si>
  <si>
    <t xml:space="preserve">Total de Despesas Operacionais</t>
  </si>
  <si>
    <t xml:space="preserve">Total de Custos e Despesas Operacionais</t>
  </si>
  <si>
    <t xml:space="preserve">Resultado de Voo</t>
  </si>
  <si>
    <t xml:space="preserve">Outros Resultados Operacionais</t>
  </si>
  <si>
    <t xml:space="preserve">Resultado Final</t>
  </si>
  <si>
    <t xml:space="preserve">Tabela Referente à Figura 7.4</t>
  </si>
  <si>
    <t xml:space="preserve">Tabela Referente à Figura 7.5</t>
  </si>
  <si>
    <t xml:space="preserve">Composição dos Custos e das Despesas Operacionais da indústria, 2011</t>
  </si>
  <si>
    <t xml:space="preserve">Fonte de Despesa</t>
  </si>
  <si>
    <t xml:space="preserve">Custos e Despesas Operacionais (R$)</t>
  </si>
  <si>
    <t xml:space="preserve">Percentual do Total (%)</t>
  </si>
  <si>
    <t xml:space="preserve">Custo com Depreciação de Equip. de Voo</t>
  </si>
  <si>
    <t xml:space="preserve">Despesas Administrativas Gerais</t>
  </si>
  <si>
    <t xml:space="preserve">Tabela Referente à Figura 7.6</t>
  </si>
  <si>
    <t xml:space="preserve">Índice Liquidez Corrente por empresa, 2010 e 2011</t>
  </si>
  <si>
    <t xml:space="preserve">Liquidez Corrente 2010</t>
  </si>
  <si>
    <t xml:space="preserve">Liquidez Corrente 2011</t>
  </si>
  <si>
    <t xml:space="preserve">BALANÇO PATRIMONIAL ENCERRADO EM 31/12/2010  (R$ 1.000,00)</t>
  </si>
  <si>
    <t xml:space="preserve">ATIVO TOTAL</t>
  </si>
  <si>
    <t xml:space="preserve">Ativo Circulante</t>
  </si>
  <si>
    <t xml:space="preserve">Ativo Não Circulante</t>
  </si>
  <si>
    <t xml:space="preserve">Ativo Realizável a Longo Prazo</t>
  </si>
  <si>
    <t xml:space="preserve">Investimentos, Imobilizado e Intangível</t>
  </si>
  <si>
    <t xml:space="preserve">PASSIVO TOTAL</t>
  </si>
  <si>
    <t xml:space="preserve">Passivo Circulante</t>
  </si>
  <si>
    <t xml:space="preserve">Passsivo Não Circulante</t>
  </si>
  <si>
    <t xml:space="preserve">Patrimônio Líquido</t>
  </si>
  <si>
    <t xml:space="preserve">Capital Social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Resultado do Exercício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BALANÇO PATRIMONIAL ENCERRADO EM 31/12/2011 (R$ 1.000,00)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Tabela Referente à Figura 7.7</t>
  </si>
  <si>
    <t xml:space="preserve">Índice Liquidez Geral por empresa, 2010 e 2011</t>
  </si>
  <si>
    <t xml:space="preserve">Liquidez Geral 2010</t>
  </si>
  <si>
    <t xml:space="preserve">Liquidez Geral 2011</t>
  </si>
  <si>
    <t xml:space="preserve">Tabela Referente à Figura 7.8</t>
  </si>
  <si>
    <t xml:space="preserve">Participação de Capitais de Terceiros sobre os Recursos Totais por empresa, 2010 e 2011</t>
  </si>
  <si>
    <t xml:space="preserve">Capitais de Terceiros 2010</t>
  </si>
  <si>
    <t xml:space="preserve">Capitais de Terceiros 2011</t>
  </si>
  <si>
    <t xml:space="preserve">Tabela Referente à Figura 7.9</t>
  </si>
  <si>
    <t xml:space="preserve">Multiplicador de Capital Próprio por empresa, 2010 e 2011</t>
  </si>
  <si>
    <t xml:space="preserve">Multiplicador de Capital Próprio 2010</t>
  </si>
  <si>
    <t xml:space="preserve">Multiplicador de Capital Próprio 2011</t>
  </si>
  <si>
    <t xml:space="preserve">Tabela Referente à Figura 7.10</t>
  </si>
  <si>
    <t xml:space="preserve">Margem Bruta por empresa, 2010 e 2011</t>
  </si>
  <si>
    <t xml:space="preserve">Margem Bruta 2010</t>
  </si>
  <si>
    <t xml:space="preserve">Margem Bruta 2011</t>
  </si>
  <si>
    <t xml:space="preserve">RESULTADO LÍQUIDO DO EXERCÍCIO</t>
  </si>
  <si>
    <t xml:space="preserve">Tabela Referente à Figura 7.11</t>
  </si>
  <si>
    <t xml:space="preserve">Margem Líquida por empresa, 2010 e 2011</t>
  </si>
  <si>
    <t xml:space="preserve">Margem Líquida 2010</t>
  </si>
  <si>
    <t xml:space="preserve">Margem Líquida 2011</t>
  </si>
  <si>
    <t xml:space="preserve">Tabela Referente à Figura 7.12</t>
  </si>
  <si>
    <t xml:space="preserve">EBIT (R$ 1.000,00) por empresa, 2010 e 2011</t>
  </si>
  <si>
    <t xml:space="preserve">EBIT 2010</t>
  </si>
  <si>
    <t xml:space="preserve">EBIT 2011</t>
  </si>
  <si>
    <t xml:space="preserve">Tabela Referente à Figura 7.13</t>
  </si>
  <si>
    <t xml:space="preserve">RASK e CASK (R$/ASK) por empresa, 2010 e 2011</t>
  </si>
  <si>
    <t xml:space="preserve">RASK 2010</t>
  </si>
  <si>
    <t xml:space="preserve">CASK 2010</t>
  </si>
  <si>
    <t xml:space="preserve">RASK 2011</t>
  </si>
  <si>
    <t xml:space="preserve">CASK 2011</t>
  </si>
  <si>
    <t xml:space="preserve">DEMONSTRATIVO DO RELATÓRIO OPERACIONAL (R$ 1.000,00), 2010</t>
  </si>
  <si>
    <t xml:space="preserve">PASSAREDO </t>
  </si>
  <si>
    <t xml:space="preserve">DEMONSTRATIVO DO RELATÓRIO OPERACIONAL (R$ 1.000,00), 2011</t>
  </si>
  <si>
    <t xml:space="preserve">ASK por empresa (linhas domésticas e internacionais), 2010 e 2011</t>
  </si>
  <si>
    <t xml:space="preserve">ASK 2010</t>
  </si>
  <si>
    <t xml:space="preserve">ASK 2011</t>
  </si>
  <si>
    <t xml:space="preserve">Tabela Referente à Figura 7.14</t>
  </si>
  <si>
    <t xml:space="preserve">RATK e CATK (R$/ATK) por empresa, 2010 e 2011</t>
  </si>
  <si>
    <t xml:space="preserve">AVIANCA</t>
  </si>
  <si>
    <t xml:space="preserve">RATK 2010</t>
  </si>
  <si>
    <t xml:space="preserve">CATK 2010</t>
  </si>
  <si>
    <t xml:space="preserve">RATK 2011</t>
  </si>
  <si>
    <t xml:space="preserve">CATK 2011</t>
  </si>
  <si>
    <t xml:space="preserve">ATK por empresa (linhas domésticas e internacionais), 2010 e 2011 (em toneladas)</t>
  </si>
  <si>
    <t xml:space="preserve">ATK 2010</t>
  </si>
  <si>
    <t xml:space="preserve">ATK 2011</t>
  </si>
  <si>
    <t xml:space="preserve">Tabela Referente à Figura 7.15</t>
  </si>
  <si>
    <t xml:space="preserve">Receita de voo/RTK (R$/RTK) por empresa, 2010 e 2011</t>
  </si>
  <si>
    <t xml:space="preserve">Receita/Tonelada-km utilizados 2010</t>
  </si>
  <si>
    <t xml:space="preserve">Receita/Tonelada-km utilizados 2011</t>
  </si>
  <si>
    <t xml:space="preserve">RTK por empresa (linhas domésticas e internacionais), 2010 e 2011</t>
  </si>
  <si>
    <t xml:space="preserve">RTK 2010</t>
  </si>
  <si>
    <t xml:space="preserve">RTK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#,##0"/>
    <numFmt numFmtId="171" formatCode="0.0"/>
    <numFmt numFmtId="172" formatCode="0"/>
    <numFmt numFmtId="173" formatCode="_(* #,##0_);_(* \(#,##0\);_(* \-??_);_(@_)"/>
    <numFmt numFmtId="174" formatCode="0.0%"/>
    <numFmt numFmtId="175" formatCode="0.00%"/>
    <numFmt numFmtId="176" formatCode="#,##0.0"/>
    <numFmt numFmtId="177" formatCode="#,##0.000"/>
    <numFmt numFmtId="178" formatCode="#,##0.000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Calibri"/>
      <family val="2"/>
    </font>
    <font>
      <sz val="16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99"/>
      <name val="Times New Roman"/>
      <family val="1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sz val="11"/>
      <color rgb="FF33339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sz val="11"/>
      <color rgb="FFFF0000"/>
      <name val="Calibri"/>
      <family val="2"/>
    </font>
    <font>
      <sz val="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color rgb="FF333399"/>
      <name val="Times New Roman"/>
      <family val="1"/>
    </font>
    <font>
      <sz val="9"/>
      <color rgb="FF333399"/>
      <name val="Calibri"/>
      <family val="2"/>
    </font>
    <font>
      <b val="true"/>
      <vertAlign val="superscript"/>
      <sz val="9"/>
      <color rgb="FF333399"/>
      <name val="Times New Roman"/>
      <family val="1"/>
    </font>
    <font>
      <sz val="8"/>
      <color rgb="FF000000"/>
      <name val="Calibri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666699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F497D"/>
      </patternFill>
    </fill>
    <fill>
      <patternFill patternType="solid">
        <fgColor rgb="FFFFFFFF"/>
        <bgColor rgb="FFCCCCFF"/>
      </patternFill>
    </fill>
    <fill>
      <patternFill patternType="solid">
        <fgColor rgb="FF333399"/>
        <bgColor rgb="FF1F497D"/>
      </patternFill>
    </fill>
    <fill>
      <patternFill patternType="solid">
        <fgColor rgb="FFCCCCFF"/>
        <bgColor rgb="FFB9CDE5"/>
      </patternFill>
    </fill>
    <fill>
      <patternFill patternType="solid">
        <fgColor rgb="FF99CCFF"/>
        <bgColor rgb="FF93C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CCCC"/>
      </right>
      <top style="medium">
        <color rgb="FF333399"/>
      </top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3399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/>
      <right style="medium">
        <color rgb="FF33CCCC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Separador de milhares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4F81BD"/>
      <rgbColor rgb="FF000080"/>
      <rgbColor rgb="FF808000"/>
      <rgbColor rgb="FFC0504D"/>
      <rgbColor rgb="FF0070C0"/>
      <rgbColor rgb="FFC0C0C0"/>
      <rgbColor rgb="FF808080"/>
      <rgbColor rgb="FF93A9CF"/>
      <rgbColor rgb="FF993366"/>
      <rgbColor rgb="FF95B3D7"/>
      <rgbColor rgb="FF93C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376092"/>
      <rgbColor rgb="FF0000FF"/>
      <rgbColor rgb="FF4BACC6"/>
      <rgbColor rgb="FFB9CD96"/>
      <rgbColor rgb="FFB9CDE5"/>
      <rgbColor rgb="FF9BBB59"/>
      <rgbColor rgb="FF99CCFF"/>
      <rgbColor rgb="FFD99694"/>
      <rgbColor rgb="FFD19392"/>
      <rgbColor rgb="FFE6B9B8"/>
      <rgbColor rgb="FF4572A7"/>
      <rgbColor rgb="FF33CCCC"/>
      <rgbColor rgb="FF99CC00"/>
      <rgbColor rgb="FFDB843D"/>
      <rgbColor rgb="FFFF9900"/>
      <rgbColor rgb="FFE46C0A"/>
      <rgbColor rgb="FF666699"/>
      <rgbColor rgb="FF89A54E"/>
      <rgbColor rgb="FF003366"/>
      <rgbColor rgb="FF4198AF"/>
      <rgbColor rgb="FF003300"/>
      <rgbColor rgb="FF71588F"/>
      <rgbColor rgb="FFAA4643"/>
      <rgbColor rgb="FF953735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20393120393"/>
          <c:y val="0.0130986901309869"/>
          <c:w val="0.946735696735697"/>
          <c:h val="0.986901309869013"/>
        </c:manualLayout>
      </c:layout>
      <c:lineChart>
        <c:grouping val="standard"/>
        <c:varyColors val="0"/>
        <c:ser>
          <c:idx val="0"/>
          <c:order val="0"/>
          <c:tx>
            <c:strRef>
              <c:f>'Fig. 1.1'!$B$5</c:f>
              <c:strCache>
                <c:ptCount val="1"/>
                <c:pt idx="0">
                  <c:v>Var. Percentual PIB (%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1.1'!$B$6:$B$15</c:f>
              <c:numCache>
                <c:formatCode>General</c:formatCode>
                <c:ptCount val="10"/>
                <c:pt idx="0">
                  <c:v>2.65809408541043</c:v>
                </c:pt>
                <c:pt idx="1">
                  <c:v>1.14661982295567</c:v>
                </c:pt>
                <c:pt idx="2">
                  <c:v>5.71229237600208</c:v>
                </c:pt>
                <c:pt idx="3">
                  <c:v>3.15967361284946</c:v>
                </c:pt>
                <c:pt idx="4">
                  <c:v>3.95703505757858</c:v>
                </c:pt>
                <c:pt idx="5">
                  <c:v>6.09141061935847</c:v>
                </c:pt>
                <c:pt idx="6">
                  <c:v>5.17159750862722</c:v>
                </c:pt>
                <c:pt idx="7">
                  <c:v>-0.329727264302562</c:v>
                </c:pt>
                <c:pt idx="8">
                  <c:v>7.53368798937508</c:v>
                </c:pt>
                <c:pt idx="9">
                  <c:v>2.73280524173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8726"/>
        <c:axId val="83683138"/>
      </c:lineChart>
      <c:catAx>
        <c:axId val="9378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83138"/>
        <c:crossesAt val="0"/>
        <c:auto val="1"/>
        <c:lblAlgn val="ctr"/>
        <c:lblOffset val="100"/>
        <c:noMultiLvlLbl val="0"/>
      </c:catAx>
      <c:valAx>
        <c:axId val="8368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ariação % do PIB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0.08849115088491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88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369369369369"/>
          <c:w val="0.640454858718126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7'!$A$6:$A$11</c:f>
              <c:strCache>
                <c:ptCount val="6"/>
                <c:pt idx="0">
                  <c:v>TAP AIR PORTUGAL</c:v>
                </c:pt>
                <c:pt idx="1">
                  <c:v>DELTA AIRLINES</c:v>
                </c:pt>
                <c:pt idx="2">
                  <c:v>AMERICAN AIRLINES INC</c:v>
                </c:pt>
                <c:pt idx="3">
                  <c:v>TAM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7'!$C$6:$C$11</c:f>
              <c:numCache>
                <c:formatCode>General</c:formatCode>
                <c:ptCount val="6"/>
                <c:pt idx="0">
                  <c:v>0.195307917888563</c:v>
                </c:pt>
                <c:pt idx="1">
                  <c:v>0.170087976539589</c:v>
                </c:pt>
                <c:pt idx="2">
                  <c:v>0.134310850439883</c:v>
                </c:pt>
                <c:pt idx="3">
                  <c:v>0.121407624633431</c:v>
                </c:pt>
                <c:pt idx="4">
                  <c:v>0.0328445747800587</c:v>
                </c:pt>
                <c:pt idx="5">
                  <c:v>0.346041055718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596140592695"/>
          <c:y val="0.264764764764765"/>
          <c:w val="0.282012405237767"/>
          <c:h val="0.47234734734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8'!$A$6:$A$11</c:f>
              <c:strCache>
                <c:ptCount val="6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PANTANAL </c:v>
                </c:pt>
                <c:pt idx="5">
                  <c:v>DEMAIS BRASILEIRAS</c:v>
                </c:pt>
              </c:strCache>
            </c:strRef>
          </c:cat>
          <c:val>
            <c:numRef>
              <c:f>'Fig. 2.8'!$C$6:$C$11</c:f>
              <c:numCache>
                <c:formatCode>General</c:formatCode>
                <c:ptCount val="6"/>
                <c:pt idx="0">
                  <c:v>0.459000766340816</c:v>
                </c:pt>
                <c:pt idx="1">
                  <c:v>0.379002261639969</c:v>
                </c:pt>
                <c:pt idx="2">
                  <c:v>0.0798115923066859</c:v>
                </c:pt>
                <c:pt idx="3">
                  <c:v>0.0417562288555354</c:v>
                </c:pt>
                <c:pt idx="4">
                  <c:v>0.0112334348890675</c:v>
                </c:pt>
                <c:pt idx="5">
                  <c:v>0.0291957159679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9'!$A$6:$A$11</c:f>
              <c:strCache>
                <c:ptCount val="6"/>
                <c:pt idx="0">
                  <c:v>TAM</c:v>
                </c:pt>
                <c:pt idx="1">
                  <c:v>AEROLINEAS ARGENTINAS</c:v>
                </c:pt>
                <c:pt idx="2">
                  <c:v>AMERICAN AIRLINES INC</c:v>
                </c:pt>
                <c:pt idx="3">
                  <c:v>PLUNA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9'!$C$6:$C$11</c:f>
              <c:numCache>
                <c:formatCode>General</c:formatCode>
                <c:ptCount val="6"/>
                <c:pt idx="0">
                  <c:v>0.184994078836068</c:v>
                </c:pt>
                <c:pt idx="1">
                  <c:v>0.110302825241076</c:v>
                </c:pt>
                <c:pt idx="2">
                  <c:v>0.0751987819319912</c:v>
                </c:pt>
                <c:pt idx="3">
                  <c:v>0.0627643376755202</c:v>
                </c:pt>
                <c:pt idx="4">
                  <c:v>0.0616646929453561</c:v>
                </c:pt>
                <c:pt idx="5">
                  <c:v>0.505075283369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655543595264"/>
          <c:y val="0.0352118538250229"/>
          <c:w val="0.914876210979548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1'!$A$5</c:f>
              <c:strCache>
                <c:ptCount val="1"/>
                <c:pt idx="0">
                  <c:v>BRASIL - ESTADOS UNI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5:$M$5</c:f>
              <c:numCache>
                <c:formatCode>General</c:formatCode>
                <c:ptCount val="12"/>
                <c:pt idx="0">
                  <c:v>2270106</c:v>
                </c:pt>
                <c:pt idx="1">
                  <c:v>1954640</c:v>
                </c:pt>
                <c:pt idx="2">
                  <c:v>1834483</c:v>
                </c:pt>
                <c:pt idx="3">
                  <c:v>1844614</c:v>
                </c:pt>
                <c:pt idx="4">
                  <c:v>1942199</c:v>
                </c:pt>
                <c:pt idx="5">
                  <c:v>2188762</c:v>
                </c:pt>
                <c:pt idx="6">
                  <c:v>2355802</c:v>
                </c:pt>
                <c:pt idx="7">
                  <c:v>2638746</c:v>
                </c:pt>
                <c:pt idx="8">
                  <c:v>2617064</c:v>
                </c:pt>
                <c:pt idx="9">
                  <c:v>2718827</c:v>
                </c:pt>
                <c:pt idx="10">
                  <c:v>3130121</c:v>
                </c:pt>
                <c:pt idx="11">
                  <c:v>3764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1'!$A$6</c:f>
              <c:strCache>
                <c:ptCount val="1"/>
                <c:pt idx="0">
                  <c:v>BRASIL - ARGENT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6:$M$6</c:f>
              <c:numCache>
                <c:formatCode>General</c:formatCode>
                <c:ptCount val="12"/>
                <c:pt idx="0">
                  <c:v>1552702</c:v>
                </c:pt>
                <c:pt idx="1">
                  <c:v>1431983</c:v>
                </c:pt>
                <c:pt idx="2">
                  <c:v>910917</c:v>
                </c:pt>
                <c:pt idx="3">
                  <c:v>1220144</c:v>
                </c:pt>
                <c:pt idx="4">
                  <c:v>1452905</c:v>
                </c:pt>
                <c:pt idx="5">
                  <c:v>1681973</c:v>
                </c:pt>
                <c:pt idx="6">
                  <c:v>1787989</c:v>
                </c:pt>
                <c:pt idx="7">
                  <c:v>2136196</c:v>
                </c:pt>
                <c:pt idx="8">
                  <c:v>2437220</c:v>
                </c:pt>
                <c:pt idx="9">
                  <c:v>2037759</c:v>
                </c:pt>
                <c:pt idx="10">
                  <c:v>2848518</c:v>
                </c:pt>
                <c:pt idx="11">
                  <c:v>28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1'!$A$7</c:f>
              <c:strCache>
                <c:ptCount val="1"/>
                <c:pt idx="0">
                  <c:v>BRASIL - PORTUGAL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7:$M$7</c:f>
              <c:numCache>
                <c:formatCode>General</c:formatCode>
                <c:ptCount val="12"/>
                <c:pt idx="0">
                  <c:v>293397</c:v>
                </c:pt>
                <c:pt idx="1">
                  <c:v>333245</c:v>
                </c:pt>
                <c:pt idx="2">
                  <c:v>405441</c:v>
                </c:pt>
                <c:pt idx="3">
                  <c:v>524526</c:v>
                </c:pt>
                <c:pt idx="4">
                  <c:v>613081</c:v>
                </c:pt>
                <c:pt idx="5">
                  <c:v>659267</c:v>
                </c:pt>
                <c:pt idx="6">
                  <c:v>814294</c:v>
                </c:pt>
                <c:pt idx="7">
                  <c:v>972515</c:v>
                </c:pt>
                <c:pt idx="8">
                  <c:v>1217895</c:v>
                </c:pt>
                <c:pt idx="9">
                  <c:v>1155259</c:v>
                </c:pt>
                <c:pt idx="10">
                  <c:v>1443097</c:v>
                </c:pt>
                <c:pt idx="11">
                  <c:v>1528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1'!$A$8</c:f>
              <c:strCache>
                <c:ptCount val="1"/>
                <c:pt idx="0">
                  <c:v>BRASIL - FRANÇ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8:$M$8</c:f>
              <c:numCache>
                <c:formatCode>General</c:formatCode>
                <c:ptCount val="12"/>
                <c:pt idx="0">
                  <c:v>543768</c:v>
                </c:pt>
                <c:pt idx="1">
                  <c:v>553565</c:v>
                </c:pt>
                <c:pt idx="2">
                  <c:v>560087</c:v>
                </c:pt>
                <c:pt idx="3">
                  <c:v>581314</c:v>
                </c:pt>
                <c:pt idx="4">
                  <c:v>649911</c:v>
                </c:pt>
                <c:pt idx="5">
                  <c:v>786146</c:v>
                </c:pt>
                <c:pt idx="6">
                  <c:v>799668</c:v>
                </c:pt>
                <c:pt idx="7">
                  <c:v>899265</c:v>
                </c:pt>
                <c:pt idx="8">
                  <c:v>1112598</c:v>
                </c:pt>
                <c:pt idx="9">
                  <c:v>998132</c:v>
                </c:pt>
                <c:pt idx="10">
                  <c:v>1017787</c:v>
                </c:pt>
                <c:pt idx="11">
                  <c:v>10074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1'!$A$9</c:f>
              <c:strCache>
                <c:ptCount val="1"/>
                <c:pt idx="0">
                  <c:v>BRASIL - CHI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9:$M$9</c:f>
              <c:numCache>
                <c:formatCode>General</c:formatCode>
                <c:ptCount val="12"/>
                <c:pt idx="0">
                  <c:v>274515</c:v>
                </c:pt>
                <c:pt idx="1">
                  <c:v>279974</c:v>
                </c:pt>
                <c:pt idx="2">
                  <c:v>288142</c:v>
                </c:pt>
                <c:pt idx="3">
                  <c:v>346402</c:v>
                </c:pt>
                <c:pt idx="4">
                  <c:v>372852</c:v>
                </c:pt>
                <c:pt idx="5">
                  <c:v>521774</c:v>
                </c:pt>
                <c:pt idx="6">
                  <c:v>569067</c:v>
                </c:pt>
                <c:pt idx="7">
                  <c:v>821194</c:v>
                </c:pt>
                <c:pt idx="8">
                  <c:v>786381</c:v>
                </c:pt>
                <c:pt idx="9">
                  <c:v>648842</c:v>
                </c:pt>
                <c:pt idx="10">
                  <c:v>730408</c:v>
                </c:pt>
                <c:pt idx="11">
                  <c:v>8530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1'!$A$10</c:f>
              <c:strCache>
                <c:ptCount val="1"/>
                <c:pt idx="0">
                  <c:v>BRASIL - ESPANH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10:$M$10</c:f>
              <c:numCache>
                <c:formatCode>General</c:formatCode>
                <c:ptCount val="12"/>
                <c:pt idx="0">
                  <c:v>410621</c:v>
                </c:pt>
                <c:pt idx="1">
                  <c:v>350102</c:v>
                </c:pt>
                <c:pt idx="2">
                  <c:v>394728</c:v>
                </c:pt>
                <c:pt idx="3">
                  <c:v>438611</c:v>
                </c:pt>
                <c:pt idx="4">
                  <c:v>536477</c:v>
                </c:pt>
                <c:pt idx="5">
                  <c:v>547544</c:v>
                </c:pt>
                <c:pt idx="6">
                  <c:v>598128</c:v>
                </c:pt>
                <c:pt idx="7">
                  <c:v>659040</c:v>
                </c:pt>
                <c:pt idx="8">
                  <c:v>690069</c:v>
                </c:pt>
                <c:pt idx="9">
                  <c:v>613284</c:v>
                </c:pt>
                <c:pt idx="10">
                  <c:v>682312</c:v>
                </c:pt>
                <c:pt idx="11">
                  <c:v>85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8477"/>
        <c:axId val="36471825"/>
      </c:lineChart>
      <c:catAx>
        <c:axId val="64298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1825"/>
        <c:crossesAt val="0"/>
        <c:auto val="1"/>
        <c:lblAlgn val="ctr"/>
        <c:lblOffset val="100"/>
        <c:noMultiLvlLbl val="0"/>
      </c:catAx>
      <c:valAx>
        <c:axId val="36471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 Transportados</a:t>
                </a:r>
              </a:p>
            </c:rich>
          </c:tx>
          <c:layout>
            <c:manualLayout>
              <c:xMode val="edge"/>
              <c:yMode val="edge"/>
              <c:x val="0.0107642626480086"/>
              <c:y val="-0.1395987680013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08396124865"/>
          <c:y val="0.895113626904187"/>
          <c:w val="0.79745963401507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31438415159"/>
          <c:y val="0.0352118538250229"/>
          <c:w val="0.922437553832903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2'!$A$5</c:f>
              <c:strCache>
                <c:ptCount val="1"/>
                <c:pt idx="0">
                  <c:v>SÃO PAULO - GUARULH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5:$M$5</c:f>
              <c:numCache>
                <c:formatCode>General</c:formatCode>
                <c:ptCount val="12"/>
                <c:pt idx="0">
                  <c:v>11912395</c:v>
                </c:pt>
                <c:pt idx="1">
                  <c:v>11370971</c:v>
                </c:pt>
                <c:pt idx="2">
                  <c:v>10194073</c:v>
                </c:pt>
                <c:pt idx="3">
                  <c:v>9803346</c:v>
                </c:pt>
                <c:pt idx="4">
                  <c:v>11012361</c:v>
                </c:pt>
                <c:pt idx="5">
                  <c:v>13319751</c:v>
                </c:pt>
                <c:pt idx="6">
                  <c:v>14401403</c:v>
                </c:pt>
                <c:pt idx="7">
                  <c:v>17598941</c:v>
                </c:pt>
                <c:pt idx="8">
                  <c:v>19939946</c:v>
                </c:pt>
                <c:pt idx="9">
                  <c:v>21211996</c:v>
                </c:pt>
                <c:pt idx="10">
                  <c:v>26054227</c:v>
                </c:pt>
                <c:pt idx="11">
                  <c:v>29205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2'!$A$6</c:f>
              <c:strCache>
                <c:ptCount val="1"/>
                <c:pt idx="0">
                  <c:v>SÃO PAULO - CONGONH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6:$M$6</c:f>
              <c:numCache>
                <c:formatCode>General</c:formatCode>
                <c:ptCount val="12"/>
                <c:pt idx="0">
                  <c:v>10173973</c:v>
                </c:pt>
                <c:pt idx="1">
                  <c:v>11248142</c:v>
                </c:pt>
                <c:pt idx="2">
                  <c:v>11886686</c:v>
                </c:pt>
                <c:pt idx="3">
                  <c:v>11880992</c:v>
                </c:pt>
                <c:pt idx="4">
                  <c:v>12579531</c:v>
                </c:pt>
                <c:pt idx="5">
                  <c:v>15157853</c:v>
                </c:pt>
                <c:pt idx="6">
                  <c:v>16205486</c:v>
                </c:pt>
                <c:pt idx="7">
                  <c:v>13833027</c:v>
                </c:pt>
                <c:pt idx="8">
                  <c:v>13011904</c:v>
                </c:pt>
                <c:pt idx="9">
                  <c:v>12960428</c:v>
                </c:pt>
                <c:pt idx="10">
                  <c:v>15049898</c:v>
                </c:pt>
                <c:pt idx="11">
                  <c:v>16726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2'!$A$7</c:f>
              <c:strCache>
                <c:ptCount val="1"/>
                <c:pt idx="0">
                  <c:v>BRASÍLI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7:$M$7</c:f>
              <c:numCache>
                <c:formatCode>General</c:formatCode>
                <c:ptCount val="12"/>
                <c:pt idx="0">
                  <c:v>4772474</c:v>
                </c:pt>
                <c:pt idx="1">
                  <c:v>5371562</c:v>
                </c:pt>
                <c:pt idx="2">
                  <c:v>5800578</c:v>
                </c:pt>
                <c:pt idx="3">
                  <c:v>5930724</c:v>
                </c:pt>
                <c:pt idx="4">
                  <c:v>6345339</c:v>
                </c:pt>
                <c:pt idx="5">
                  <c:v>7413339</c:v>
                </c:pt>
                <c:pt idx="6">
                  <c:v>8118508</c:v>
                </c:pt>
                <c:pt idx="7">
                  <c:v>9384519</c:v>
                </c:pt>
                <c:pt idx="8">
                  <c:v>10826676</c:v>
                </c:pt>
                <c:pt idx="9">
                  <c:v>12276552</c:v>
                </c:pt>
                <c:pt idx="10">
                  <c:v>14438793</c:v>
                </c:pt>
                <c:pt idx="11">
                  <c:v>15732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2'!$A$8</c:f>
              <c:strCache>
                <c:ptCount val="1"/>
                <c:pt idx="0">
                  <c:v>RIO DE JANEIRO - GALEÃ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8:$M$8</c:f>
              <c:numCache>
                <c:formatCode>General</c:formatCode>
                <c:ptCount val="12"/>
                <c:pt idx="0">
                  <c:v>5006654</c:v>
                </c:pt>
                <c:pt idx="1">
                  <c:v>5274615</c:v>
                </c:pt>
                <c:pt idx="2">
                  <c:v>4633065</c:v>
                </c:pt>
                <c:pt idx="3">
                  <c:v>4208680</c:v>
                </c:pt>
                <c:pt idx="4">
                  <c:v>5486084</c:v>
                </c:pt>
                <c:pt idx="5">
                  <c:v>8023497</c:v>
                </c:pt>
                <c:pt idx="6">
                  <c:v>8758730</c:v>
                </c:pt>
                <c:pt idx="7">
                  <c:v>10791057</c:v>
                </c:pt>
                <c:pt idx="8">
                  <c:v>11812631</c:v>
                </c:pt>
                <c:pt idx="9">
                  <c:v>11518031</c:v>
                </c:pt>
                <c:pt idx="10">
                  <c:v>11983781</c:v>
                </c:pt>
                <c:pt idx="11">
                  <c:v>14638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2'!$A$9</c:f>
              <c:strCache>
                <c:ptCount val="1"/>
                <c:pt idx="0">
                  <c:v>RIO DE JANEIRO - SANTOS DUMO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9:$M$9</c:f>
              <c:numCache>
                <c:formatCode>General</c:formatCode>
                <c:ptCount val="12"/>
                <c:pt idx="0">
                  <c:v>4651552</c:v>
                </c:pt>
                <c:pt idx="1">
                  <c:v>4588638</c:v>
                </c:pt>
                <c:pt idx="2">
                  <c:v>5207669</c:v>
                </c:pt>
                <c:pt idx="3">
                  <c:v>5147072</c:v>
                </c:pt>
                <c:pt idx="4">
                  <c:v>4599173</c:v>
                </c:pt>
                <c:pt idx="5">
                  <c:v>3462414</c:v>
                </c:pt>
                <c:pt idx="6">
                  <c:v>3401072</c:v>
                </c:pt>
                <c:pt idx="7">
                  <c:v>3149540</c:v>
                </c:pt>
                <c:pt idx="8">
                  <c:v>3445358</c:v>
                </c:pt>
                <c:pt idx="9">
                  <c:v>5001893</c:v>
                </c:pt>
                <c:pt idx="10">
                  <c:v>7659456</c:v>
                </c:pt>
                <c:pt idx="11">
                  <c:v>8504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2'!$A$10</c:f>
              <c:strCache>
                <c:ptCount val="1"/>
                <c:pt idx="0">
                  <c:v>CAMPINA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10:$M$10</c:f>
              <c:numCache>
                <c:formatCode>General</c:formatCode>
                <c:ptCount val="12"/>
                <c:pt idx="0">
                  <c:v>778345</c:v>
                </c:pt>
                <c:pt idx="1">
                  <c:v>730769</c:v>
                </c:pt>
                <c:pt idx="2">
                  <c:v>779137</c:v>
                </c:pt>
                <c:pt idx="3">
                  <c:v>622480</c:v>
                </c:pt>
                <c:pt idx="4">
                  <c:v>686850</c:v>
                </c:pt>
                <c:pt idx="5">
                  <c:v>807160</c:v>
                </c:pt>
                <c:pt idx="6">
                  <c:v>846654</c:v>
                </c:pt>
                <c:pt idx="7">
                  <c:v>1013467</c:v>
                </c:pt>
                <c:pt idx="8">
                  <c:v>893382</c:v>
                </c:pt>
                <c:pt idx="9">
                  <c:v>2876129</c:v>
                </c:pt>
                <c:pt idx="10">
                  <c:v>5050083</c:v>
                </c:pt>
                <c:pt idx="11">
                  <c:v>7258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4853"/>
        <c:axId val="68910513"/>
      </c:lineChart>
      <c:catAx>
        <c:axId val="78684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0513"/>
        <c:crossesAt val="0"/>
        <c:auto val="1"/>
        <c:lblAlgn val="ctr"/>
        <c:lblOffset val="100"/>
        <c:noMultiLvlLbl val="0"/>
      </c:catAx>
      <c:valAx>
        <c:axId val="6891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0298010488637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8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34625322997"/>
          <c:y val="0.895113626904187"/>
          <c:w val="0.797631352282515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782204149148804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 </c:v>
                </c:pt>
              </c:strCache>
            </c:strRef>
          </c:cat>
          <c:val>
            <c:numRef>
              <c:f>'Fig. 4.1'!$C$6:$C$12</c:f>
              <c:numCache>
                <c:formatCode>General</c:formatCode>
                <c:ptCount val="7"/>
                <c:pt idx="0">
                  <c:v>0.411465916647161</c:v>
                </c:pt>
                <c:pt idx="1">
                  <c:v>0.37429437379636</c:v>
                </c:pt>
                <c:pt idx="2">
                  <c:v>0.085608529862479</c:v>
                </c:pt>
                <c:pt idx="3">
                  <c:v>0.0553322011338506</c:v>
                </c:pt>
                <c:pt idx="4">
                  <c:v>0.0324456889996347</c:v>
                </c:pt>
                <c:pt idx="5">
                  <c:v>0.0313923460760099</c:v>
                </c:pt>
                <c:pt idx="6">
                  <c:v>0.00946094348450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419096483544"/>
          <c:w val="0.143428216968778"/>
          <c:h val="0.4811663121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369369369369"/>
          <c:w val="0.782204149148804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</c:v>
                </c:pt>
              </c:strCache>
            </c:strRef>
          </c:cat>
          <c:val>
            <c:numRef>
              <c:f>'Fig. 4.2'!$C$6:$C$12</c:f>
              <c:numCache>
                <c:formatCode>General</c:formatCode>
                <c:ptCount val="7"/>
                <c:pt idx="0">
                  <c:v>0.404592533694531</c:v>
                </c:pt>
                <c:pt idx="1">
                  <c:v>0.350623993927209</c:v>
                </c:pt>
                <c:pt idx="2">
                  <c:v>0.0977391920323684</c:v>
                </c:pt>
                <c:pt idx="3">
                  <c:v>0.0584578461671044</c:v>
                </c:pt>
                <c:pt idx="4">
                  <c:v>0.0416614539504252</c:v>
                </c:pt>
                <c:pt idx="5">
                  <c:v>0.0392854117044035</c:v>
                </c:pt>
                <c:pt idx="6">
                  <c:v>0.00763956852395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386386386386"/>
          <c:w val="0.143428216968778"/>
          <c:h val="0.481106106106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22974261201"/>
          <c:y val="0"/>
          <c:w val="0.834737845567207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3'!$A$16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6:$M$16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</c:ser>
        <c:ser>
          <c:idx val="1"/>
          <c:order val="1"/>
          <c:tx>
            <c:strRef>
              <c:f>'Fig. 4.3'!$A$17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7:$M$17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</c:ser>
        <c:ser>
          <c:idx val="2"/>
          <c:order val="2"/>
          <c:tx>
            <c:strRef>
              <c:f>'Fig. 4.3'!$A$18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8:$M$18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</c:ser>
        <c:ser>
          <c:idx val="3"/>
          <c:order val="3"/>
          <c:tx>
            <c:strRef>
              <c:f>'Fig. 4.3'!$A$19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9:$M$19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</c:ser>
        <c:ser>
          <c:idx val="4"/>
          <c:order val="4"/>
          <c:tx>
            <c:strRef>
              <c:f>'Fig. 4.3'!$A$20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0:$M$20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</c:ser>
        <c:ser>
          <c:idx val="5"/>
          <c:order val="5"/>
          <c:tx>
            <c:strRef>
              <c:f>'Fig. 4.3'!$A$21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1:$M$21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</c:ser>
        <c:ser>
          <c:idx val="6"/>
          <c:order val="6"/>
          <c:tx>
            <c:strRef>
              <c:f>'Fig. 4.3'!$A$22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2:$M$22</c:f>
              <c:numCache>
                <c:formatCode>General</c:formatCode>
                <c:ptCount val="12"/>
                <c:pt idx="0">
                  <c:v>0.0106430778992353</c:v>
                </c:pt>
                <c:pt idx="1">
                  <c:v>0.0144667677981411</c:v>
                </c:pt>
                <c:pt idx="2">
                  <c:v>0.0119035463049964</c:v>
                </c:pt>
                <c:pt idx="3">
                  <c:v>0.0108643459656904</c:v>
                </c:pt>
                <c:pt idx="4">
                  <c:v>0.00971485887062311</c:v>
                </c:pt>
                <c:pt idx="5">
                  <c:v>0.00896773796784856</c:v>
                </c:pt>
                <c:pt idx="6">
                  <c:v>0.00855872138826518</c:v>
                </c:pt>
                <c:pt idx="7">
                  <c:v>0.00799105654260823</c:v>
                </c:pt>
                <c:pt idx="8">
                  <c:v>0.00793060178095527</c:v>
                </c:pt>
                <c:pt idx="9">
                  <c:v>0.00802987926433626</c:v>
                </c:pt>
                <c:pt idx="10">
                  <c:v>0.00769477206975533</c:v>
                </c:pt>
                <c:pt idx="11">
                  <c:v>0.00763956852395872</c:v>
                </c:pt>
              </c:numCache>
            </c:numRef>
          </c:val>
        </c:ser>
        <c:gapWidth val="150"/>
        <c:overlap val="100"/>
        <c:axId val="68531162"/>
        <c:axId val="54075347"/>
      </c:barChart>
      <c:catAx>
        <c:axId val="68531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5347"/>
        <c:crossesAt val="0"/>
        <c:auto val="1"/>
        <c:lblAlgn val="ctr"/>
        <c:lblOffset val="100"/>
        <c:noMultiLvlLbl val="0"/>
      </c:catAx>
      <c:valAx>
        <c:axId val="540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s Quilômetro Pago Transportado</a:t>
                </a:r>
              </a:p>
            </c:rich>
          </c:tx>
          <c:layout>
            <c:manualLayout>
              <c:xMode val="edge"/>
              <c:yMode val="edge"/>
              <c:x val="0.00957102001906578"/>
              <c:y val="-0.5631422505307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94375595806"/>
          <c:y val="0.311592356687898"/>
          <c:w val="0.11164918970448"/>
          <c:h val="0.3745222929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30960711786464"/>
          <c:w val="0.810818888224746"/>
          <c:h val="0.986903928821354"/>
        </c:manualLayout>
      </c:layout>
      <c:lineChart>
        <c:grouping val="standard"/>
        <c:varyColors val="0"/>
        <c:ser>
          <c:idx val="0"/>
          <c:order val="0"/>
          <c:tx>
            <c:strRef>
              <c:f>'Fig. 4.4'!$A$11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1:$M$11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4'!$A$12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2:$M$12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0666"/>
        <c:axId val="86957968"/>
      </c:lineChart>
      <c:catAx>
        <c:axId val="16140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7968"/>
        <c:crossesAt val="0"/>
        <c:auto val="1"/>
        <c:lblAlgn val="ctr"/>
        <c:lblOffset val="100"/>
        <c:noMultiLvlLbl val="0"/>
      </c:catAx>
      <c:valAx>
        <c:axId val="8695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3729881035689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543733812"/>
          <c:y val="0.451264620613816"/>
          <c:w val="0.108936043036461"/>
          <c:h val="0.0916724982505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04979004199161"/>
          <c:w val="0.795925483163977"/>
          <c:h val="0.989502099580084"/>
        </c:manualLayout>
      </c:layout>
      <c:lineChart>
        <c:grouping val="standard"/>
        <c:varyColors val="0"/>
        <c:ser>
          <c:idx val="0"/>
          <c:order val="0"/>
          <c:tx>
            <c:strRef>
              <c:f>'Fig. 4.5'!$A$13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3:$M$13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5'!$A$14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4:$M$14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4.5'!$A$15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5:$M$15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4.5'!$A$16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6:$M$16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3436"/>
        <c:axId val="75062361"/>
      </c:lineChart>
      <c:catAx>
        <c:axId val="3293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62361"/>
        <c:crossesAt val="0"/>
        <c:auto val="1"/>
        <c:lblAlgn val="ctr"/>
        <c:lblOffset val="100"/>
        <c:noMultiLvlLbl val="0"/>
      </c:catAx>
      <c:valAx>
        <c:axId val="7506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4094181163767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9735006974"/>
          <c:y val="0.404319136172765"/>
          <c:w val="0.124775851763299"/>
          <c:h val="0.18696260747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37642051687"/>
          <c:y val="0"/>
          <c:w val="0.94673335965951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2'!$C$5</c:f>
              <c:strCache>
                <c:ptCount val="1"/>
                <c:pt idx="0">
                  <c:v>Taxa de Câmbio R$/US$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2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2'!$C$6:$C$41</c:f>
              <c:numCache>
                <c:formatCode>General</c:formatCode>
                <c:ptCount val="36"/>
                <c:pt idx="0">
                  <c:v>2.3162</c:v>
                </c:pt>
                <c:pt idx="1">
                  <c:v>2.3784</c:v>
                </c:pt>
                <c:pt idx="2">
                  <c:v>2.3152</c:v>
                </c:pt>
                <c:pt idx="3">
                  <c:v>2.1783</c:v>
                </c:pt>
                <c:pt idx="4">
                  <c:v>1.973</c:v>
                </c:pt>
                <c:pt idx="5">
                  <c:v>1.9516</c:v>
                </c:pt>
                <c:pt idx="6">
                  <c:v>1.8726</c:v>
                </c:pt>
                <c:pt idx="7">
                  <c:v>1.8864</c:v>
                </c:pt>
                <c:pt idx="8">
                  <c:v>1.7781</c:v>
                </c:pt>
                <c:pt idx="9">
                  <c:v>1.744</c:v>
                </c:pt>
                <c:pt idx="10">
                  <c:v>1.7505</c:v>
                </c:pt>
                <c:pt idx="11">
                  <c:v>1.7412</c:v>
                </c:pt>
                <c:pt idx="12">
                  <c:v>1.8748</c:v>
                </c:pt>
                <c:pt idx="13">
                  <c:v>1.811</c:v>
                </c:pt>
                <c:pt idx="14">
                  <c:v>1.781</c:v>
                </c:pt>
                <c:pt idx="15">
                  <c:v>1.7306</c:v>
                </c:pt>
                <c:pt idx="16">
                  <c:v>1.8167</c:v>
                </c:pt>
                <c:pt idx="17">
                  <c:v>1.8015</c:v>
                </c:pt>
                <c:pt idx="18">
                  <c:v>1.7572</c:v>
                </c:pt>
                <c:pt idx="19">
                  <c:v>1.756</c:v>
                </c:pt>
                <c:pt idx="20">
                  <c:v>1.6942</c:v>
                </c:pt>
                <c:pt idx="21">
                  <c:v>1.7014</c:v>
                </c:pt>
                <c:pt idx="22">
                  <c:v>1.7161</c:v>
                </c:pt>
                <c:pt idx="23">
                  <c:v>1.6662</c:v>
                </c:pt>
                <c:pt idx="24">
                  <c:v>1.6734</c:v>
                </c:pt>
                <c:pt idx="25">
                  <c:v>1.6612</c:v>
                </c:pt>
                <c:pt idx="26">
                  <c:v>1.6287</c:v>
                </c:pt>
                <c:pt idx="27">
                  <c:v>1.5733</c:v>
                </c:pt>
                <c:pt idx="28">
                  <c:v>1.5799</c:v>
                </c:pt>
                <c:pt idx="29">
                  <c:v>1.5611</c:v>
                </c:pt>
                <c:pt idx="30">
                  <c:v>1.5563</c:v>
                </c:pt>
                <c:pt idx="31">
                  <c:v>1.5872</c:v>
                </c:pt>
                <c:pt idx="32">
                  <c:v>1.8544</c:v>
                </c:pt>
                <c:pt idx="33">
                  <c:v>1.6885</c:v>
                </c:pt>
                <c:pt idx="34">
                  <c:v>1.8109</c:v>
                </c:pt>
                <c:pt idx="35">
                  <c:v>1.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8747"/>
        <c:axId val="64780828"/>
      </c:lineChart>
      <c:catAx>
        <c:axId val="83928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80828"/>
        <c:crossesAt val="0"/>
        <c:auto val="1"/>
        <c:lblAlgn val="ctr"/>
        <c:lblOffset val="100"/>
        <c:noMultiLvlLbl val="0"/>
      </c:catAx>
      <c:valAx>
        <c:axId val="64780828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Câmbio R$/US$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367889633110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553833570106"/>
          <c:y val="0"/>
          <c:w val="0.777132033234319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6'!$A$6</c:f>
              <c:strCache>
                <c:ptCount val="1"/>
                <c:pt idx="0">
                  <c:v>Antigo Grupo Vari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6:$M$6</c:f>
              <c:numCache>
                <c:formatCode>General</c:formatCode>
                <c:ptCount val="12"/>
                <c:pt idx="0">
                  <c:v>11744719011</c:v>
                </c:pt>
                <c:pt idx="1">
                  <c:v>11619401410</c:v>
                </c:pt>
                <c:pt idx="2">
                  <c:v>11341708024</c:v>
                </c:pt>
                <c:pt idx="3">
                  <c:v>9290120864</c:v>
                </c:pt>
                <c:pt idx="4">
                  <c:v>9923447924</c:v>
                </c:pt>
                <c:pt idx="5">
                  <c:v>9984442649</c:v>
                </c:pt>
                <c:pt idx="6">
                  <c:v>4309786248</c:v>
                </c:pt>
                <c:pt idx="7">
                  <c:v>1435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. 4.6'!$A$7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381181</c:v>
                </c:pt>
                <c:pt idx="7">
                  <c:v>1873363660</c:v>
                </c:pt>
                <c:pt idx="8">
                  <c:v>2882767882</c:v>
                </c:pt>
                <c:pt idx="9">
                  <c:v>6683734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. 4.6'!$A$8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8:$M$8</c:f>
              <c:numCache>
                <c:formatCode>General</c:formatCode>
                <c:ptCount val="12"/>
                <c:pt idx="0">
                  <c:v>3458547456</c:v>
                </c:pt>
                <c:pt idx="1">
                  <c:v>8347841297</c:v>
                </c:pt>
                <c:pt idx="2">
                  <c:v>9440070039</c:v>
                </c:pt>
                <c:pt idx="3">
                  <c:v>8347143203</c:v>
                </c:pt>
                <c:pt idx="4">
                  <c:v>10145550089</c:v>
                </c:pt>
                <c:pt idx="5">
                  <c:v>14814094073</c:v>
                </c:pt>
                <c:pt idx="6">
                  <c:v>19385351038</c:v>
                </c:pt>
                <c:pt idx="7">
                  <c:v>22175022299</c:v>
                </c:pt>
                <c:pt idx="8">
                  <c:v>247625538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6'!$A$9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890541013</c:v>
                </c:pt>
                <c:pt idx="10">
                  <c:v>30103929464</c:v>
                </c:pt>
                <c:pt idx="11">
                  <c:v>33514858635</c:v>
                </c:pt>
              </c:numCache>
            </c:numRef>
          </c:val>
        </c:ser>
        <c:ser>
          <c:idx val="4"/>
          <c:order val="4"/>
          <c:tx>
            <c:strRef>
              <c:f>'Fig. 4.6'!$A$10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0:$M$10</c:f>
              <c:numCache>
                <c:formatCode>General</c:formatCode>
                <c:ptCount val="12"/>
                <c:pt idx="0">
                  <c:v>787138</c:v>
                </c:pt>
                <c:pt idx="1">
                  <c:v>1280992218</c:v>
                </c:pt>
                <c:pt idx="2">
                  <c:v>3146542074</c:v>
                </c:pt>
                <c:pt idx="3">
                  <c:v>4878706514</c:v>
                </c:pt>
                <c:pt idx="4">
                  <c:v>6041296387</c:v>
                </c:pt>
                <c:pt idx="5">
                  <c:v>9370281759</c:v>
                </c:pt>
                <c:pt idx="6">
                  <c:v>13911922172</c:v>
                </c:pt>
                <c:pt idx="7">
                  <c:v>18118519834</c:v>
                </c:pt>
                <c:pt idx="8">
                  <c:v>18480946722</c:v>
                </c:pt>
                <c:pt idx="9">
                  <c:v>22935406932</c:v>
                </c:pt>
                <c:pt idx="10">
                  <c:v>27854109313</c:v>
                </c:pt>
                <c:pt idx="11">
                  <c:v>30487149769</c:v>
                </c:pt>
              </c:numCache>
            </c:numRef>
          </c:val>
        </c:ser>
        <c:ser>
          <c:idx val="5"/>
          <c:order val="5"/>
          <c:tx>
            <c:strRef>
              <c:f>'Fig. 4.6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1:$M$11</c:f>
              <c:numCache>
                <c:formatCode>General</c:formatCode>
                <c:ptCount val="12"/>
                <c:pt idx="0">
                  <c:v>10259060612</c:v>
                </c:pt>
                <c:pt idx="1">
                  <c:v>6332219710</c:v>
                </c:pt>
                <c:pt idx="2">
                  <c:v>3724819742</c:v>
                </c:pt>
                <c:pt idx="3">
                  <c:v>3507786843</c:v>
                </c:pt>
                <c:pt idx="4">
                  <c:v>3036718617</c:v>
                </c:pt>
                <c:pt idx="5">
                  <c:v>1375169975</c:v>
                </c:pt>
                <c:pt idx="6">
                  <c:v>2844090746</c:v>
                </c:pt>
                <c:pt idx="7">
                  <c:v>3537891943</c:v>
                </c:pt>
                <c:pt idx="8">
                  <c:v>3437086342</c:v>
                </c:pt>
                <c:pt idx="9">
                  <c:v>7234273016</c:v>
                </c:pt>
                <c:pt idx="10">
                  <c:v>12279865318</c:v>
                </c:pt>
                <c:pt idx="11">
                  <c:v>17450324047</c:v>
                </c:pt>
              </c:numCache>
            </c:numRef>
          </c:val>
        </c:ser>
        <c:gapWidth val="150"/>
        <c:overlap val="100"/>
        <c:axId val="15830448"/>
        <c:axId val="4751905"/>
      </c:barChart>
      <c:catAx>
        <c:axId val="1583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1905"/>
        <c:crossesAt val="0"/>
        <c:auto val="1"/>
        <c:lblAlgn val="ctr"/>
        <c:lblOffset val="100"/>
        <c:noMultiLvlLbl val="0"/>
      </c:catAx>
      <c:valAx>
        <c:axId val="475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0805458693874"/>
              <c:y val="-0.665433826469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30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58762753455"/>
          <c:y val="0.31187524990004"/>
          <c:w val="0.160962589866116"/>
          <c:h val="0.3773490603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31683168316832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7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6:$H$6</c:f>
              <c:numCache>
                <c:formatCode>General</c:formatCode>
                <c:ptCount val="7"/>
                <c:pt idx="0">
                  <c:v>43798897</c:v>
                </c:pt>
                <c:pt idx="1">
                  <c:v>65753082</c:v>
                </c:pt>
                <c:pt idx="2">
                  <c:v>79303244</c:v>
                </c:pt>
                <c:pt idx="3">
                  <c:v>71182560</c:v>
                </c:pt>
                <c:pt idx="4">
                  <c:v>47218434</c:v>
                </c:pt>
                <c:pt idx="5">
                  <c:v>98854578</c:v>
                </c:pt>
                <c:pt idx="6">
                  <c:v>102454876</c:v>
                </c:pt>
              </c:numCache>
            </c:numRef>
          </c:val>
        </c:ser>
        <c:ser>
          <c:idx val="1"/>
          <c:order val="1"/>
          <c:tx>
            <c:strRef>
              <c:f>'Fig. 4.7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7:$H$7</c:f>
              <c:numCache>
                <c:formatCode>General</c:formatCode>
                <c:ptCount val="7"/>
                <c:pt idx="0">
                  <c:v>107516693</c:v>
                </c:pt>
                <c:pt idx="1">
                  <c:v>109351457</c:v>
                </c:pt>
                <c:pt idx="2">
                  <c:v>121187964</c:v>
                </c:pt>
                <c:pt idx="3">
                  <c:v>127631191</c:v>
                </c:pt>
                <c:pt idx="4">
                  <c:v>122835021</c:v>
                </c:pt>
                <c:pt idx="5">
                  <c:v>154461795</c:v>
                </c:pt>
                <c:pt idx="6">
                  <c:v>175361473</c:v>
                </c:pt>
              </c:numCache>
            </c:numRef>
          </c:val>
        </c:ser>
        <c:ser>
          <c:idx val="2"/>
          <c:order val="2"/>
          <c:tx>
            <c:strRef>
              <c:f>'Fig. 4.7'!$A$8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8:$H$8</c:f>
              <c:numCache>
                <c:formatCode>General</c:formatCode>
                <c:ptCount val="7"/>
                <c:pt idx="0">
                  <c:v>3682589</c:v>
                </c:pt>
                <c:pt idx="1">
                  <c:v>3899260</c:v>
                </c:pt>
                <c:pt idx="2">
                  <c:v>2251845</c:v>
                </c:pt>
                <c:pt idx="3">
                  <c:v>2272975</c:v>
                </c:pt>
                <c:pt idx="4">
                  <c:v>27090910</c:v>
                </c:pt>
                <c:pt idx="5">
                  <c:v>62459934</c:v>
                </c:pt>
                <c:pt idx="6">
                  <c:v>93815287</c:v>
                </c:pt>
              </c:numCache>
            </c:numRef>
          </c:val>
        </c:ser>
        <c:ser>
          <c:idx val="3"/>
          <c:order val="3"/>
          <c:tx>
            <c:strRef>
              <c:f>'Fig. 4.7'!$A$9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9:$H$9</c:f>
              <c:numCache>
                <c:formatCode>General</c:formatCode>
                <c:ptCount val="7"/>
                <c:pt idx="0">
                  <c:v>91229732</c:v>
                </c:pt>
                <c:pt idx="1">
                  <c:v>112556095</c:v>
                </c:pt>
                <c:pt idx="2">
                  <c:v>124876011</c:v>
                </c:pt>
                <c:pt idx="3">
                  <c:v>81226456</c:v>
                </c:pt>
                <c:pt idx="4">
                  <c:v>46078622</c:v>
                </c:pt>
                <c:pt idx="5">
                  <c:v>29476880</c:v>
                </c:pt>
                <c:pt idx="6">
                  <c:v>27813186</c:v>
                </c:pt>
              </c:numCache>
            </c:numRef>
          </c:val>
        </c:ser>
        <c:ser>
          <c:idx val="4"/>
          <c:order val="4"/>
          <c:tx>
            <c:strRef>
              <c:f>'Fig. 4.7'!$A$10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0:$H$10</c:f>
              <c:numCache>
                <c:formatCode>General</c:formatCode>
                <c:ptCount val="7"/>
                <c:pt idx="0">
                  <c:v>131063185</c:v>
                </c:pt>
                <c:pt idx="1">
                  <c:v>66253040</c:v>
                </c:pt>
                <c:pt idx="2">
                  <c:v>2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Fig. 4.7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1:$H$11</c:f>
              <c:numCache>
                <c:formatCode>General</c:formatCode>
                <c:ptCount val="7"/>
                <c:pt idx="0">
                  <c:v>22784606</c:v>
                </c:pt>
                <c:pt idx="1">
                  <c:v>48139931</c:v>
                </c:pt>
                <c:pt idx="2">
                  <c:v>79120521</c:v>
                </c:pt>
                <c:pt idx="3">
                  <c:v>95781595</c:v>
                </c:pt>
                <c:pt idx="4">
                  <c:v>112220999</c:v>
                </c:pt>
                <c:pt idx="5">
                  <c:v>62602905</c:v>
                </c:pt>
                <c:pt idx="6">
                  <c:v>33070364</c:v>
                </c:pt>
              </c:numCache>
            </c:numRef>
          </c:val>
        </c:ser>
        <c:gapWidth val="150"/>
        <c:overlap val="100"/>
        <c:axId val="56388081"/>
        <c:axId val="84190403"/>
      </c:barChart>
      <c:catAx>
        <c:axId val="5638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0403"/>
        <c:crossesAt val="0"/>
        <c:auto val="1"/>
        <c:lblAlgn val="ctr"/>
        <c:lblOffset val="100"/>
        <c:noMultiLvlLbl val="0"/>
      </c:catAx>
      <c:valAx>
        <c:axId val="8419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88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1653034869"/>
          <c:y val="0.311868813118688"/>
          <c:w val="0.142746448557899"/>
          <c:h val="0.37746225377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90009899712"/>
          <c:y val="0.0261895241903238"/>
          <c:w val="0.895536521327422"/>
          <c:h val="0.9738104758096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8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6:$H$6</c:f>
              <c:numCache>
                <c:formatCode>General</c:formatCode>
                <c:ptCount val="7"/>
                <c:pt idx="0">
                  <c:v>166753</c:v>
                </c:pt>
                <c:pt idx="1">
                  <c:v>526405</c:v>
                </c:pt>
                <c:pt idx="2">
                  <c:v>911683</c:v>
                </c:pt>
                <c:pt idx="3">
                  <c:v>748790</c:v>
                </c:pt>
                <c:pt idx="4">
                  <c:v>859288</c:v>
                </c:pt>
                <c:pt idx="5">
                  <c:v>1497461</c:v>
                </c:pt>
                <c:pt idx="6">
                  <c:v>1405950</c:v>
                </c:pt>
              </c:numCache>
            </c:numRef>
          </c:val>
        </c:ser>
        <c:ser>
          <c:idx val="1"/>
          <c:order val="1"/>
          <c:tx>
            <c:strRef>
              <c:f>'Fig. 4.8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7:$H$7</c:f>
              <c:numCache>
                <c:formatCode>General</c:formatCode>
                <c:ptCount val="7"/>
                <c:pt idx="0">
                  <c:v>953462</c:v>
                </c:pt>
                <c:pt idx="1">
                  <c:v>1315647</c:v>
                </c:pt>
                <c:pt idx="2">
                  <c:v>1990573</c:v>
                </c:pt>
                <c:pt idx="3">
                  <c:v>2638529</c:v>
                </c:pt>
                <c:pt idx="4">
                  <c:v>3061807</c:v>
                </c:pt>
                <c:pt idx="5">
                  <c:v>3676857</c:v>
                </c:pt>
                <c:pt idx="6">
                  <c:v>4095168</c:v>
                </c:pt>
              </c:numCache>
            </c:numRef>
          </c:val>
        </c:ser>
        <c:ser>
          <c:idx val="2"/>
          <c:order val="2"/>
          <c:tx>
            <c:strRef>
              <c:f>'Fig. 4.8'!$A$8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8:$H$8</c:f>
              <c:numCache>
                <c:formatCode>General</c:formatCode>
                <c:ptCount val="7"/>
                <c:pt idx="0">
                  <c:v>3069727</c:v>
                </c:pt>
                <c:pt idx="1">
                  <c:v>1411788</c:v>
                </c:pt>
                <c:pt idx="2">
                  <c:v>19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8'!$A$9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9:$H$9</c:f>
              <c:numCache>
                <c:formatCode>General</c:formatCode>
                <c:ptCount val="7"/>
                <c:pt idx="0">
                  <c:v>0</c:v>
                </c:pt>
                <c:pt idx="1">
                  <c:v>16352</c:v>
                </c:pt>
                <c:pt idx="2">
                  <c:v>373668</c:v>
                </c:pt>
                <c:pt idx="3">
                  <c:v>927044</c:v>
                </c:pt>
                <c:pt idx="4">
                  <c:v>2356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8'!$A$10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10:$H$10</c:f>
              <c:numCache>
                <c:formatCode>General</c:formatCode>
                <c:ptCount val="7"/>
                <c:pt idx="0">
                  <c:v>21138</c:v>
                </c:pt>
                <c:pt idx="1">
                  <c:v>123523</c:v>
                </c:pt>
                <c:pt idx="2">
                  <c:v>148119</c:v>
                </c:pt>
                <c:pt idx="3">
                  <c:v>68341</c:v>
                </c:pt>
                <c:pt idx="4">
                  <c:v>11363</c:v>
                </c:pt>
                <c:pt idx="5">
                  <c:v>20892</c:v>
                </c:pt>
                <c:pt idx="6">
                  <c:v>72411</c:v>
                </c:pt>
              </c:numCache>
            </c:numRef>
          </c:val>
        </c:ser>
        <c:gapWidth val="150"/>
        <c:overlap val="100"/>
        <c:axId val="88463257"/>
        <c:axId val="40957881"/>
      </c:barChart>
      <c:catAx>
        <c:axId val="88463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57881"/>
        <c:crossesAt val="0"/>
        <c:auto val="1"/>
        <c:lblAlgn val="ctr"/>
        <c:lblOffset val="100"/>
        <c:noMultiLvlLbl val="0"/>
      </c:catAx>
      <c:valAx>
        <c:axId val="4095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6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833641802608"/>
          <c:y val="0.378348660535786"/>
          <c:w val="0.075926483880687"/>
          <c:h val="0.239804078368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0170965936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9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1:$M$11</c:f>
              <c:numCache>
                <c:formatCode>General</c:formatCode>
                <c:ptCount val="12"/>
                <c:pt idx="0">
                  <c:v>0.448534135913814</c:v>
                </c:pt>
                <c:pt idx="1">
                  <c:v>0.476256137504798</c:v>
                </c:pt>
                <c:pt idx="2">
                  <c:v>0.455167438915177</c:v>
                </c:pt>
                <c:pt idx="3">
                  <c:v>0.42689022327574</c:v>
                </c:pt>
                <c:pt idx="4">
                  <c:v>0.417917228442464</c:v>
                </c:pt>
                <c:pt idx="5">
                  <c:v>0.423167216307998</c:v>
                </c:pt>
                <c:pt idx="6">
                  <c:v>0.330927027331415</c:v>
                </c:pt>
                <c:pt idx="7">
                  <c:v>0.297199357885272</c:v>
                </c:pt>
                <c:pt idx="8">
                  <c:v>0.338881163522635</c:v>
                </c:pt>
                <c:pt idx="9">
                  <c:v>0.339050793201977</c:v>
                </c:pt>
                <c:pt idx="10">
                  <c:v>0.346812871811595</c:v>
                </c:pt>
                <c:pt idx="11">
                  <c:v>0.323981743430326</c:v>
                </c:pt>
              </c:numCache>
            </c:numRef>
          </c:val>
        </c:ser>
        <c:ser>
          <c:idx val="1"/>
          <c:order val="1"/>
          <c:tx>
            <c:strRef>
              <c:f>'Fig. 4.9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2:$M$12</c:f>
              <c:numCache>
                <c:formatCode>General</c:formatCode>
                <c:ptCount val="12"/>
                <c:pt idx="0">
                  <c:v>0.551465864086186</c:v>
                </c:pt>
                <c:pt idx="1">
                  <c:v>0.523743862495202</c:v>
                </c:pt>
                <c:pt idx="2">
                  <c:v>0.544832561084823</c:v>
                </c:pt>
                <c:pt idx="3">
                  <c:v>0.57310977672426</c:v>
                </c:pt>
                <c:pt idx="4">
                  <c:v>0.582082771557536</c:v>
                </c:pt>
                <c:pt idx="5">
                  <c:v>0.576832783692002</c:v>
                </c:pt>
                <c:pt idx="6">
                  <c:v>0.669072972668585</c:v>
                </c:pt>
                <c:pt idx="7">
                  <c:v>0.702800642114728</c:v>
                </c:pt>
                <c:pt idx="8">
                  <c:v>0.661118836477365</c:v>
                </c:pt>
                <c:pt idx="9">
                  <c:v>0.660949206798024</c:v>
                </c:pt>
                <c:pt idx="10">
                  <c:v>0.653187128188405</c:v>
                </c:pt>
                <c:pt idx="11">
                  <c:v>0.676018256569674</c:v>
                </c:pt>
              </c:numCache>
            </c:numRef>
          </c:val>
        </c:ser>
        <c:gapWidth val="150"/>
        <c:overlap val="100"/>
        <c:axId val="43164973"/>
        <c:axId val="83953869"/>
      </c:barChart>
      <c:catAx>
        <c:axId val="43164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3869"/>
        <c:crossesAt val="0"/>
        <c:auto val="1"/>
        <c:lblAlgn val="ctr"/>
        <c:lblOffset val="100"/>
        <c:noMultiLvlLbl val="0"/>
      </c:catAx>
      <c:valAx>
        <c:axId val="8395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6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631841867275"/>
          <c:y val="0.915616876624675"/>
          <c:w val="0.2491710090004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671477402202811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0'!$A$6:$A$12</c:f>
              <c:strCache>
                <c:ptCount val="7"/>
                <c:pt idx="0">
                  <c:v>AMERICAN AIRLINES</c:v>
                </c:pt>
                <c:pt idx="1">
                  <c:v>TAM</c:v>
                </c:pt>
                <c:pt idx="2">
                  <c:v>DELTA AIRLINES</c:v>
                </c:pt>
                <c:pt idx="3">
                  <c:v>UNITED AIR LINES</c:v>
                </c:pt>
                <c:pt idx="4">
                  <c:v>CONTINENTAL AIRLINES</c:v>
                </c:pt>
                <c:pt idx="5">
                  <c:v>US AIRWAYS</c:v>
                </c:pt>
                <c:pt idx="6">
                  <c:v>Outras</c:v>
                </c:pt>
              </c:strCache>
            </c:strRef>
          </c:cat>
          <c:val>
            <c:numRef>
              <c:f>'Fig. 4.10'!$C$6:$C$12</c:f>
              <c:numCache>
                <c:formatCode>General</c:formatCode>
                <c:ptCount val="7"/>
                <c:pt idx="0">
                  <c:v>0.344278184950018</c:v>
                </c:pt>
                <c:pt idx="1">
                  <c:v>0.314624955611058</c:v>
                </c:pt>
                <c:pt idx="2">
                  <c:v>0.1400962638095</c:v>
                </c:pt>
                <c:pt idx="3">
                  <c:v>0.0811006242907104</c:v>
                </c:pt>
                <c:pt idx="4">
                  <c:v>0.0808675742998135</c:v>
                </c:pt>
                <c:pt idx="5">
                  <c:v>0.0305563302429102</c:v>
                </c:pt>
                <c:pt idx="6">
                  <c:v>0.0084760667959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9559437903532"/>
          <c:y val="0.25072159538179"/>
          <c:w val="0.24656285605772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256569952909"/>
          <c:y val="0.125311638892534"/>
          <c:w val="0.5639526051952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EROLINEAS ARGENTINAS</c:v>
                </c:pt>
                <c:pt idx="3">
                  <c:v>TAM MERCOSUR</c:v>
                </c:pt>
                <c:pt idx="4">
                  <c:v>LAN ARGENTINA</c:v>
                </c:pt>
                <c:pt idx="5">
                  <c:v>QATAR AIRWAYS</c:v>
                </c:pt>
                <c:pt idx="6">
                  <c:v>Outras</c:v>
                </c:pt>
              </c:strCache>
            </c:strRef>
          </c:cat>
          <c:val>
            <c:numRef>
              <c:f>'Fig. 4.11'!$C$6:$C$12</c:f>
              <c:numCache>
                <c:formatCode>General</c:formatCode>
                <c:ptCount val="7"/>
                <c:pt idx="0">
                  <c:v>0.332299815394658</c:v>
                </c:pt>
                <c:pt idx="1">
                  <c:v>0.315266112698238</c:v>
                </c:pt>
                <c:pt idx="2">
                  <c:v>0.215117099012683</c:v>
                </c:pt>
                <c:pt idx="3">
                  <c:v>0.0534979177825694</c:v>
                </c:pt>
                <c:pt idx="4">
                  <c:v>0.0506417928347524</c:v>
                </c:pt>
                <c:pt idx="5">
                  <c:v>0.0258130952678219</c:v>
                </c:pt>
                <c:pt idx="6">
                  <c:v>0.00736416700927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49324016406"/>
          <c:y val="0.250492061409264"/>
          <c:w val="0.267962934832143"/>
          <c:h val="0.504526964965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2'!$A$6:$A$12</c:f>
              <c:strCache>
                <c:ptCount val="7"/>
                <c:pt idx="0">
                  <c:v>TRANSPORTES AEREOS PORTUGUESES</c:v>
                </c:pt>
                <c:pt idx="1">
                  <c:v>TAM</c:v>
                </c:pt>
                <c:pt idx="2">
                  <c:v>AIR FRANCE</c:v>
                </c:pt>
                <c:pt idx="3">
                  <c:v>IBERIA</c:v>
                </c:pt>
                <c:pt idx="4">
                  <c:v>LUFTHANSA</c:v>
                </c:pt>
                <c:pt idx="5">
                  <c:v>ALITALIA</c:v>
                </c:pt>
                <c:pt idx="6">
                  <c:v>Outras</c:v>
                </c:pt>
              </c:strCache>
            </c:strRef>
          </c:cat>
          <c:val>
            <c:numRef>
              <c:f>'Fig. 4.12'!$C$6:$C$12</c:f>
              <c:numCache>
                <c:formatCode>General</c:formatCode>
                <c:ptCount val="7"/>
                <c:pt idx="0">
                  <c:v>0.287160999790481</c:v>
                </c:pt>
                <c:pt idx="1">
                  <c:v>0.225659773212207</c:v>
                </c:pt>
                <c:pt idx="2">
                  <c:v>0.13173629177812</c:v>
                </c:pt>
                <c:pt idx="3">
                  <c:v>0.114123172699027</c:v>
                </c:pt>
                <c:pt idx="4">
                  <c:v>0.0674361554498879</c:v>
                </c:pt>
                <c:pt idx="5">
                  <c:v>0.045872618131561</c:v>
                </c:pt>
                <c:pt idx="6">
                  <c:v>0.128010988938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947610477904"/>
          <c:w val="0.877920736692629"/>
          <c:h val="0.97380523895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3'!$A$6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6:$H$6</c:f>
              <c:numCache>
                <c:formatCode>General</c:formatCode>
                <c:ptCount val="7"/>
                <c:pt idx="0">
                  <c:v>1052026</c:v>
                </c:pt>
                <c:pt idx="1">
                  <c:v>36903</c:v>
                </c:pt>
                <c:pt idx="2">
                  <c:v>97</c:v>
                </c:pt>
                <c:pt idx="3">
                  <c:v>377</c:v>
                </c:pt>
                <c:pt idx="4">
                  <c:v>187</c:v>
                </c:pt>
                <c:pt idx="5">
                  <c:v>28980044</c:v>
                </c:pt>
                <c:pt idx="6">
                  <c:v>90618976</c:v>
                </c:pt>
              </c:numCache>
            </c:numRef>
          </c:val>
        </c:ser>
        <c:ser>
          <c:idx val="1"/>
          <c:order val="1"/>
          <c:tx>
            <c:strRef>
              <c:f>'Fig. 4.13'!$A$7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7:$H$7</c:f>
              <c:numCache>
                <c:formatCode>General</c:formatCode>
                <c:ptCount val="7"/>
                <c:pt idx="0">
                  <c:v>49270645</c:v>
                </c:pt>
                <c:pt idx="1">
                  <c:v>112733026</c:v>
                </c:pt>
                <c:pt idx="2">
                  <c:v>104813988</c:v>
                </c:pt>
                <c:pt idx="3">
                  <c:v>111573595</c:v>
                </c:pt>
                <c:pt idx="4">
                  <c:v>92802485</c:v>
                </c:pt>
                <c:pt idx="5">
                  <c:v>49609962</c:v>
                </c:pt>
                <c:pt idx="6">
                  <c:v>63031189</c:v>
                </c:pt>
              </c:numCache>
            </c:numRef>
          </c:val>
        </c:ser>
        <c:ser>
          <c:idx val="2"/>
          <c:order val="2"/>
          <c:tx>
            <c:strRef>
              <c:f>'Fig. 4.13'!$A$8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8:$H$8</c:f>
              <c:numCache>
                <c:formatCode>General</c:formatCode>
                <c:ptCount val="7"/>
                <c:pt idx="0">
                  <c:v>722176</c:v>
                </c:pt>
                <c:pt idx="1">
                  <c:v>17220056</c:v>
                </c:pt>
                <c:pt idx="2">
                  <c:v>56427840</c:v>
                </c:pt>
                <c:pt idx="3">
                  <c:v>11914238</c:v>
                </c:pt>
                <c:pt idx="4">
                  <c:v>323166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13'!$A$9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9:$H$9</c:f>
              <c:numCache>
                <c:formatCode>General</c:formatCode>
                <c:ptCount val="7"/>
                <c:pt idx="0">
                  <c:v>129665442</c:v>
                </c:pt>
                <c:pt idx="1">
                  <c:v>64743056</c:v>
                </c:pt>
                <c:pt idx="2">
                  <c:v>2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13'!$A$10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10:$H$10</c:f>
              <c:numCache>
                <c:formatCode>General</c:formatCode>
                <c:ptCount val="7"/>
                <c:pt idx="0">
                  <c:v>203031</c:v>
                </c:pt>
                <c:pt idx="1">
                  <c:v>2279464.99999994</c:v>
                </c:pt>
                <c:pt idx="2">
                  <c:v>24962336</c:v>
                </c:pt>
                <c:pt idx="3">
                  <c:v>13157737</c:v>
                </c:pt>
                <c:pt idx="4">
                  <c:v>7067331</c:v>
                </c:pt>
                <c:pt idx="5">
                  <c:v>16730830</c:v>
                </c:pt>
                <c:pt idx="6">
                  <c:v>12624273</c:v>
                </c:pt>
              </c:numCache>
            </c:numRef>
          </c:val>
        </c:ser>
        <c:gapWidth val="150"/>
        <c:overlap val="100"/>
        <c:axId val="15201382"/>
        <c:axId val="27341271"/>
      </c:barChart>
      <c:catAx>
        <c:axId val="152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1271"/>
        <c:crossesAt val="0"/>
        <c:auto val="1"/>
        <c:lblAlgn val="ctr"/>
        <c:lblOffset val="100"/>
        <c:noMultiLvlLbl val="0"/>
      </c:catAx>
      <c:valAx>
        <c:axId val="2734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01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889883385688"/>
          <c:y val="0.378424315136973"/>
          <c:w val="0.0986703386548475"/>
          <c:h val="0.23985202959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3859928544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4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1:$M$11</c:f>
              <c:numCache>
                <c:formatCode>General</c:formatCode>
                <c:ptCount val="12"/>
                <c:pt idx="0">
                  <c:v>0.332488012588926</c:v>
                </c:pt>
                <c:pt idx="1">
                  <c:v>0.28398242335636</c:v>
                </c:pt>
                <c:pt idx="2">
                  <c:v>0.314954164478895</c:v>
                </c:pt>
                <c:pt idx="3">
                  <c:v>0.318442348468963</c:v>
                </c:pt>
                <c:pt idx="4">
                  <c:v>0.318240812429328</c:v>
                </c:pt>
                <c:pt idx="5">
                  <c:v>0.320219340293181</c:v>
                </c:pt>
                <c:pt idx="6">
                  <c:v>0.324786174274559</c:v>
                </c:pt>
                <c:pt idx="7">
                  <c:v>0.292730824937159</c:v>
                </c:pt>
                <c:pt idx="8">
                  <c:v>0.234502260264691</c:v>
                </c:pt>
                <c:pt idx="9">
                  <c:v>0.21925213011758</c:v>
                </c:pt>
                <c:pt idx="10">
                  <c:v>0.147798586801754</c:v>
                </c:pt>
                <c:pt idx="11">
                  <c:v>0.231665955931735</c:v>
                </c:pt>
              </c:numCache>
            </c:numRef>
          </c:val>
        </c:ser>
        <c:ser>
          <c:idx val="1"/>
          <c:order val="1"/>
          <c:tx>
            <c:strRef>
              <c:f>'Fig. 4.14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2:$M$12</c:f>
              <c:numCache>
                <c:formatCode>General</c:formatCode>
                <c:ptCount val="12"/>
                <c:pt idx="0">
                  <c:v>0.667511987411074</c:v>
                </c:pt>
                <c:pt idx="1">
                  <c:v>0.716017576643641</c:v>
                </c:pt>
                <c:pt idx="2">
                  <c:v>0.685045835521105</c:v>
                </c:pt>
                <c:pt idx="3">
                  <c:v>0.681557651531037</c:v>
                </c:pt>
                <c:pt idx="4">
                  <c:v>0.681759187570672</c:v>
                </c:pt>
                <c:pt idx="5">
                  <c:v>0.679780659706819</c:v>
                </c:pt>
                <c:pt idx="6">
                  <c:v>0.675213825725441</c:v>
                </c:pt>
                <c:pt idx="7">
                  <c:v>0.707269175062841</c:v>
                </c:pt>
                <c:pt idx="8">
                  <c:v>0.765497739735309</c:v>
                </c:pt>
                <c:pt idx="9">
                  <c:v>0.78074786988242</c:v>
                </c:pt>
                <c:pt idx="10">
                  <c:v>0.852201413198247</c:v>
                </c:pt>
                <c:pt idx="11">
                  <c:v>0.768334044068265</c:v>
                </c:pt>
              </c:numCache>
            </c:numRef>
          </c:val>
        </c:ser>
        <c:gapWidth val="150"/>
        <c:overlap val="100"/>
        <c:axId val="8276810"/>
        <c:axId val="62678890"/>
      </c:barChart>
      <c:catAx>
        <c:axId val="82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78890"/>
        <c:crossesAt val="0"/>
        <c:auto val="1"/>
        <c:lblAlgn val="ctr"/>
        <c:lblOffset val="100"/>
        <c:noMultiLvlLbl val="0"/>
      </c:catAx>
      <c:valAx>
        <c:axId val="6267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42137660884"/>
          <c:y val="0.915616876624675"/>
          <c:w val="0.267272179415436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221420432966"/>
          <c:y val="0.125328083989501"/>
          <c:w val="0.607975693125712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B$6:$B$11</c:f>
              <c:numCache>
                <c:formatCode>General</c:formatCode>
                <c:ptCount val="6"/>
                <c:pt idx="0">
                  <c:v>38428839</c:v>
                </c:pt>
                <c:pt idx="1">
                  <c:v>37944021</c:v>
                </c:pt>
                <c:pt idx="2">
                  <c:v>36849837</c:v>
                </c:pt>
                <c:pt idx="3">
                  <c:v>29059636</c:v>
                </c:pt>
                <c:pt idx="4">
                  <c:v>23602698</c:v>
                </c:pt>
                <c:pt idx="5">
                  <c:v>187818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C$6:$C$11</c:f>
              <c:numCache>
                <c:formatCode>General</c:formatCode>
                <c:ptCount val="6"/>
                <c:pt idx="0">
                  <c:v>0.160741584778457</c:v>
                </c:pt>
                <c:pt idx="1">
                  <c:v>0.158713669918757</c:v>
                </c:pt>
                <c:pt idx="2">
                  <c:v>0.154136876167605</c:v>
                </c:pt>
                <c:pt idx="3">
                  <c:v>0.121551732117775</c:v>
                </c:pt>
                <c:pt idx="4">
                  <c:v>0.0987262477944578</c:v>
                </c:pt>
                <c:pt idx="5">
                  <c:v>0.078561374315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094948727687"/>
          <c:y val="0.287139107611549"/>
          <c:w val="0.217090770983669"/>
          <c:h val="0.43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23193365802"/>
          <c:y val="0"/>
          <c:w val="0.9464700978456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3'!$C$5</c:f>
              <c:strCache>
                <c:ptCount val="1"/>
                <c:pt idx="0">
                  <c:v>Preço Médio do Barril de Petróleo (US$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3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3'!$C$6:$C$41</c:f>
              <c:numCache>
                <c:formatCode>General</c:formatCode>
                <c:ptCount val="36"/>
                <c:pt idx="0">
                  <c:v>43.91</c:v>
                </c:pt>
                <c:pt idx="1">
                  <c:v>41.76</c:v>
                </c:pt>
                <c:pt idx="2">
                  <c:v>46.95</c:v>
                </c:pt>
                <c:pt idx="3">
                  <c:v>50.28</c:v>
                </c:pt>
                <c:pt idx="4">
                  <c:v>58.1</c:v>
                </c:pt>
                <c:pt idx="5">
                  <c:v>69.13</c:v>
                </c:pt>
                <c:pt idx="6">
                  <c:v>64.65</c:v>
                </c:pt>
                <c:pt idx="7">
                  <c:v>71.63</c:v>
                </c:pt>
                <c:pt idx="8">
                  <c:v>68.38</c:v>
                </c:pt>
                <c:pt idx="9">
                  <c:v>74.08</c:v>
                </c:pt>
                <c:pt idx="10">
                  <c:v>77.56</c:v>
                </c:pt>
                <c:pt idx="11">
                  <c:v>74.88</c:v>
                </c:pt>
                <c:pt idx="12">
                  <c:v>77.12</c:v>
                </c:pt>
                <c:pt idx="13">
                  <c:v>74.72</c:v>
                </c:pt>
                <c:pt idx="14">
                  <c:v>79.3</c:v>
                </c:pt>
                <c:pt idx="15">
                  <c:v>84.14</c:v>
                </c:pt>
                <c:pt idx="16">
                  <c:v>75.54</c:v>
                </c:pt>
                <c:pt idx="17">
                  <c:v>74.73</c:v>
                </c:pt>
                <c:pt idx="18">
                  <c:v>74.52</c:v>
                </c:pt>
                <c:pt idx="19">
                  <c:v>75.88</c:v>
                </c:pt>
                <c:pt idx="20">
                  <c:v>76.11</c:v>
                </c:pt>
                <c:pt idx="21">
                  <c:v>81.72</c:v>
                </c:pt>
                <c:pt idx="22">
                  <c:v>84.53</c:v>
                </c:pt>
                <c:pt idx="23">
                  <c:v>90.07</c:v>
                </c:pt>
                <c:pt idx="24">
                  <c:v>92.66</c:v>
                </c:pt>
                <c:pt idx="25">
                  <c:v>97.73</c:v>
                </c:pt>
                <c:pt idx="26">
                  <c:v>108.65</c:v>
                </c:pt>
                <c:pt idx="27">
                  <c:v>116.32</c:v>
                </c:pt>
                <c:pt idx="28">
                  <c:v>108.18</c:v>
                </c:pt>
                <c:pt idx="29">
                  <c:v>105.85</c:v>
                </c:pt>
                <c:pt idx="30">
                  <c:v>107.88</c:v>
                </c:pt>
                <c:pt idx="31">
                  <c:v>100.45</c:v>
                </c:pt>
                <c:pt idx="32">
                  <c:v>100.83</c:v>
                </c:pt>
                <c:pt idx="33">
                  <c:v>99.92</c:v>
                </c:pt>
                <c:pt idx="34">
                  <c:v>105.36</c:v>
                </c:pt>
                <c:pt idx="35">
                  <c:v>10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782"/>
        <c:axId val="58859099"/>
      </c:lineChart>
      <c:catAx>
        <c:axId val="735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9099"/>
        <c:crossesAt val="0"/>
        <c:auto val="1"/>
        <c:lblAlgn val="ctr"/>
        <c:lblOffset val="100"/>
        <c:noMultiLvlLbl val="0"/>
      </c:catAx>
      <c:valAx>
        <c:axId val="5885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ço Médio do Barril de Petróleo (US$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34909527141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6'!$A$6:$A$12</c:f>
              <c:strCache>
                <c:ptCount val="7"/>
                <c:pt idx="0">
                  <c:v>LUFTHANSA CARGO</c:v>
                </c:pt>
                <c:pt idx="1">
                  <c:v>TAM</c:v>
                </c:pt>
                <c:pt idx="2">
                  <c:v>TRANSPORTES AEREOS PORTUGUESES</c:v>
                </c:pt>
                <c:pt idx="3">
                  <c:v>CARGOLUX</c:v>
                </c:pt>
                <c:pt idx="4">
                  <c:v>AIR FRANCE</c:v>
                </c:pt>
                <c:pt idx="5">
                  <c:v>IBERIA</c:v>
                </c:pt>
                <c:pt idx="6">
                  <c:v>Outras</c:v>
                </c:pt>
              </c:strCache>
            </c:strRef>
          </c:cat>
          <c:val>
            <c:numRef>
              <c:f>'Fig. 4.16'!$C$6:$C$12</c:f>
              <c:numCache>
                <c:formatCode>General</c:formatCode>
                <c:ptCount val="7"/>
                <c:pt idx="0">
                  <c:v>0.171100522268972</c:v>
                </c:pt>
                <c:pt idx="1">
                  <c:v>0.131364638912429</c:v>
                </c:pt>
                <c:pt idx="2">
                  <c:v>0.124850886476819</c:v>
                </c:pt>
                <c:pt idx="3">
                  <c:v>0.12426139852953</c:v>
                </c:pt>
                <c:pt idx="4">
                  <c:v>0.105583585729089</c:v>
                </c:pt>
                <c:pt idx="5">
                  <c:v>0.0656946052378338</c:v>
                </c:pt>
                <c:pt idx="6">
                  <c:v>0.277144362845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5863588029774"/>
          <c:y val="0.125328083989501"/>
          <c:w val="0.544736442351511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7'!$A$6:$A$12</c:f>
              <c:strCache>
                <c:ptCount val="7"/>
                <c:pt idx="0">
                  <c:v>TAM</c:v>
                </c:pt>
                <c:pt idx="1">
                  <c:v>UNITED PARCEL SERVICE CO.</c:v>
                </c:pt>
                <c:pt idx="2">
                  <c:v>FEDEX</c:v>
                </c:pt>
                <c:pt idx="3">
                  <c:v>LUFTHANSA CARGO</c:v>
                </c:pt>
                <c:pt idx="4">
                  <c:v>QATAR AIRWAYS</c:v>
                </c:pt>
                <c:pt idx="5">
                  <c:v>LAN CARGO</c:v>
                </c:pt>
                <c:pt idx="6">
                  <c:v>Outras</c:v>
                </c:pt>
              </c:strCache>
            </c:strRef>
          </c:cat>
          <c:val>
            <c:numRef>
              <c:f>'Fig. 4.17'!$C$6:$C$12</c:f>
              <c:numCache>
                <c:formatCode>General</c:formatCode>
                <c:ptCount val="7"/>
                <c:pt idx="0">
                  <c:v>0.35340214997143</c:v>
                </c:pt>
                <c:pt idx="1">
                  <c:v>0.223953174784669</c:v>
                </c:pt>
                <c:pt idx="2">
                  <c:v>0.142969541623353</c:v>
                </c:pt>
                <c:pt idx="3">
                  <c:v>0.0958217817254365</c:v>
                </c:pt>
                <c:pt idx="4">
                  <c:v>0.08390650902048</c:v>
                </c:pt>
                <c:pt idx="5">
                  <c:v>0.0449466345995275</c:v>
                </c:pt>
                <c:pt idx="6">
                  <c:v>0.05500020827510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4312623424"/>
          <c:y val="0.250262467191601"/>
          <c:w val="0.289381740847638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328083989501"/>
          <c:w val="0.568813610815738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8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MERICAN AIRLINES</c:v>
                </c:pt>
                <c:pt idx="5">
                  <c:v>TRIP</c:v>
                </c:pt>
                <c:pt idx="6">
                  <c:v>Outras</c:v>
                </c:pt>
              </c:strCache>
            </c:strRef>
          </c:cat>
          <c:val>
            <c:numRef>
              <c:f>'Fig. 4.18'!$C$6:$C$12</c:f>
              <c:numCache>
                <c:formatCode>General</c:formatCode>
                <c:ptCount val="7"/>
                <c:pt idx="0">
                  <c:v>0.391506871079013</c:v>
                </c:pt>
                <c:pt idx="1">
                  <c:v>0.241473828814361</c:v>
                </c:pt>
                <c:pt idx="2">
                  <c:v>0.0548928574608064</c:v>
                </c:pt>
                <c:pt idx="3">
                  <c:v>0.0388136012233513</c:v>
                </c:pt>
                <c:pt idx="4">
                  <c:v>0.0269895380999568</c:v>
                </c:pt>
                <c:pt idx="5">
                  <c:v>0.0130472774885961</c:v>
                </c:pt>
                <c:pt idx="6">
                  <c:v>0.233276025833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524934383202"/>
          <c:w val="0.262570256721859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9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PANTANAL </c:v>
                </c:pt>
                <c:pt idx="4">
                  <c:v>WEBJET</c:v>
                </c:pt>
                <c:pt idx="5">
                  <c:v>AZUL</c:v>
                </c:pt>
                <c:pt idx="6">
                  <c:v>Outras</c:v>
                </c:pt>
              </c:strCache>
            </c:strRef>
          </c:cat>
          <c:val>
            <c:numRef>
              <c:f>'Fig. 4.19'!$C$6:$C$12</c:f>
              <c:numCache>
                <c:formatCode>General</c:formatCode>
                <c:ptCount val="7"/>
                <c:pt idx="0">
                  <c:v>0.467952477991791</c:v>
                </c:pt>
                <c:pt idx="1">
                  <c:v>0.446586825595497</c:v>
                </c:pt>
                <c:pt idx="2">
                  <c:v>0.0449396438928396</c:v>
                </c:pt>
                <c:pt idx="3">
                  <c:v>0.0363199051544752</c:v>
                </c:pt>
                <c:pt idx="4">
                  <c:v>0.00362677712049011</c:v>
                </c:pt>
                <c:pt idx="5">
                  <c:v>0.000504838383261654</c:v>
                </c:pt>
                <c:pt idx="6">
                  <c:v>6.9531861645346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635776680593"/>
          <c:y val="0.125295198110732"/>
          <c:w val="0.56878085833649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0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ZUL</c:v>
                </c:pt>
                <c:pt idx="5">
                  <c:v>TRANSPORTES AEREOS PORTUGUESES</c:v>
                </c:pt>
                <c:pt idx="6">
                  <c:v>Outras</c:v>
                </c:pt>
              </c:strCache>
            </c:strRef>
          </c:cat>
          <c:val>
            <c:numRef>
              <c:f>'Fig. 4.20'!$C$6:$C$12</c:f>
              <c:numCache>
                <c:formatCode>General</c:formatCode>
                <c:ptCount val="7"/>
                <c:pt idx="0">
                  <c:v>0.420706503620362</c:v>
                </c:pt>
                <c:pt idx="1">
                  <c:v>0.418113916089228</c:v>
                </c:pt>
                <c:pt idx="2">
                  <c:v>0.057846012835177</c:v>
                </c:pt>
                <c:pt idx="3">
                  <c:v>0.0488372351707877</c:v>
                </c:pt>
                <c:pt idx="4">
                  <c:v>0.0151816505212602</c:v>
                </c:pt>
                <c:pt idx="5">
                  <c:v>0.00938201670486244</c:v>
                </c:pt>
                <c:pt idx="6">
                  <c:v>0.0299326650583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5510824155"/>
          <c:y val="0.0998425610076096"/>
          <c:w val="0.26259020129130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IR FRANCE</c:v>
                </c:pt>
                <c:pt idx="5">
                  <c:v>AMERICAN AIRLINES</c:v>
                </c:pt>
                <c:pt idx="6">
                  <c:v>Outras</c:v>
                </c:pt>
              </c:strCache>
            </c:strRef>
          </c:cat>
          <c:val>
            <c:numRef>
              <c:f>'Fig. 4.21'!$C$6:$C$12</c:f>
              <c:numCache>
                <c:formatCode>General</c:formatCode>
                <c:ptCount val="7"/>
                <c:pt idx="0">
                  <c:v>0.380681509223405</c:v>
                </c:pt>
                <c:pt idx="1">
                  <c:v>0.344336026572982</c:v>
                </c:pt>
                <c:pt idx="2">
                  <c:v>0.0619162533537979</c:v>
                </c:pt>
                <c:pt idx="3">
                  <c:v>0.0287582278885699</c:v>
                </c:pt>
                <c:pt idx="4">
                  <c:v>0.0262441261571781</c:v>
                </c:pt>
                <c:pt idx="5">
                  <c:v>0.0222537248709374</c:v>
                </c:pt>
                <c:pt idx="6">
                  <c:v>0.135810131933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2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VIANCA Brasil</c:v>
                </c:pt>
                <c:pt idx="5">
                  <c:v>TRIP</c:v>
                </c:pt>
                <c:pt idx="6">
                  <c:v>Demais empresas</c:v>
                </c:pt>
              </c:strCache>
            </c:strRef>
          </c:cat>
          <c:val>
            <c:numRef>
              <c:f>'Fig. 4.22'!$C$6:$C$12</c:f>
              <c:numCache>
                <c:formatCode>General</c:formatCode>
                <c:ptCount val="7"/>
                <c:pt idx="0">
                  <c:v>0.363437194085584</c:v>
                </c:pt>
                <c:pt idx="1">
                  <c:v>0.299461959497995</c:v>
                </c:pt>
                <c:pt idx="2">
                  <c:v>0.129149469251788</c:v>
                </c:pt>
                <c:pt idx="3">
                  <c:v>0.080889375672125</c:v>
                </c:pt>
                <c:pt idx="4">
                  <c:v>0.0464500165991822</c:v>
                </c:pt>
                <c:pt idx="5">
                  <c:v>0.0273832595118989</c:v>
                </c:pt>
                <c:pt idx="6">
                  <c:v>0.0532287253814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37058488"/>
          <c:y val="0.0235976402359764"/>
          <c:w val="0.853099907858365"/>
          <c:h val="0.976402359764024"/>
        </c:manualLayout>
      </c:layout>
      <c:lineChart>
        <c:grouping val="standard"/>
        <c:varyColors val="0"/>
        <c:ser>
          <c:idx val="0"/>
          <c:order val="0"/>
          <c:tx>
            <c:strRef>
              <c:f>"Doméstico"</c:f>
              <c:strCache>
                <c:ptCount val="1"/>
                <c:pt idx="0">
                  <c:v>Doméstic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6:$D$17</c:f>
              <c:numCache>
                <c:formatCode>General</c:formatCode>
                <c:ptCount val="12"/>
                <c:pt idx="0">
                  <c:v>0.586487521234339</c:v>
                </c:pt>
                <c:pt idx="1">
                  <c:v>0.581077115194641</c:v>
                </c:pt>
                <c:pt idx="2">
                  <c:v>0.56646091703419</c:v>
                </c:pt>
                <c:pt idx="3">
                  <c:v>0.600466513654253</c:v>
                </c:pt>
                <c:pt idx="4">
                  <c:v>0.64917933947263</c:v>
                </c:pt>
                <c:pt idx="5">
                  <c:v>0.694045566911973</c:v>
                </c:pt>
                <c:pt idx="6">
                  <c:v>0.708633986128986</c:v>
                </c:pt>
                <c:pt idx="7">
                  <c:v>0.678102030448724</c:v>
                </c:pt>
                <c:pt idx="8">
                  <c:v>0.660032115462888</c:v>
                </c:pt>
                <c:pt idx="9">
                  <c:v>0.659064755375045</c:v>
                </c:pt>
                <c:pt idx="10">
                  <c:v>0.684204126079027</c:v>
                </c:pt>
                <c:pt idx="11">
                  <c:v>0.701689853540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acional"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21:$D$32</c:f>
              <c:numCache>
                <c:formatCode>General</c:formatCode>
                <c:ptCount val="12"/>
                <c:pt idx="0">
                  <c:v>0.722312029563291</c:v>
                </c:pt>
                <c:pt idx="1">
                  <c:v>0.684100691114313</c:v>
                </c:pt>
                <c:pt idx="2">
                  <c:v>0.71094890653064</c:v>
                </c:pt>
                <c:pt idx="3">
                  <c:v>0.755966173217527</c:v>
                </c:pt>
                <c:pt idx="4">
                  <c:v>0.76319561015457</c:v>
                </c:pt>
                <c:pt idx="5">
                  <c:v>0.770856310393703</c:v>
                </c:pt>
                <c:pt idx="6">
                  <c:v>0.730908570411913</c:v>
                </c:pt>
                <c:pt idx="7">
                  <c:v>0.637253035914423</c:v>
                </c:pt>
                <c:pt idx="8">
                  <c:v>0.70100685783834</c:v>
                </c:pt>
                <c:pt idx="9">
                  <c:v>0.690251738008398</c:v>
                </c:pt>
                <c:pt idx="10">
                  <c:v>0.763304586460147</c:v>
                </c:pt>
                <c:pt idx="11">
                  <c:v>0.78811245689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7805"/>
        <c:axId val="69486065"/>
      </c:lineChart>
      <c:catAx>
        <c:axId val="9401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86065"/>
        <c:crossesAt val="0"/>
        <c:auto val="1"/>
        <c:lblAlgn val="ctr"/>
        <c:lblOffset val="100"/>
        <c:noMultiLvlLbl val="0"/>
      </c:catAx>
      <c:valAx>
        <c:axId val="6948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05774209118"/>
          <c:y val="0.450554944505549"/>
          <c:w val="0.108332236409109"/>
          <c:h val="0.091690830916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130947620951619"/>
          <c:w val="0.945507195507196"/>
          <c:h val="0.986905237904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4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24'!$D$6:$D$17</c:f>
              <c:numCache>
                <c:formatCode>General</c:formatCode>
                <c:ptCount val="12"/>
                <c:pt idx="0">
                  <c:v>0.777374287386696</c:v>
                </c:pt>
                <c:pt idx="1">
                  <c:v>0.678569951615223</c:v>
                </c:pt>
                <c:pt idx="2">
                  <c:v>0.700577865649418</c:v>
                </c:pt>
                <c:pt idx="3">
                  <c:v>0.732928251986078</c:v>
                </c:pt>
                <c:pt idx="4">
                  <c:v>0.670908501248016</c:v>
                </c:pt>
                <c:pt idx="5">
                  <c:v>0.680515390182592</c:v>
                </c:pt>
                <c:pt idx="6">
                  <c:v>0.751759583662325</c:v>
                </c:pt>
                <c:pt idx="7">
                  <c:v>0.686505978345057</c:v>
                </c:pt>
                <c:pt idx="8">
                  <c:v>0.687122990844024</c:v>
                </c:pt>
                <c:pt idx="9">
                  <c:v>0.676102450255635</c:v>
                </c:pt>
                <c:pt idx="10">
                  <c:v>0.670806274285432</c:v>
                </c:pt>
                <c:pt idx="11">
                  <c:v>0.703164360533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5315"/>
        <c:axId val="90609757"/>
      </c:lineChart>
      <c:catAx>
        <c:axId val="8270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9757"/>
        <c:crossesAt val="0"/>
        <c:auto val="1"/>
        <c:lblAlgn val="ctr"/>
        <c:lblOffset val="100"/>
        <c:noMultiLvlLbl val="0"/>
      </c:catAx>
      <c:valAx>
        <c:axId val="9060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Aproveitamento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-0.01639344262295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0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244276123257"/>
          <c:y val="0.110766769969009"/>
          <c:w val="0.659752108796695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5'!$A$16:$A$21</c:f>
              <c:strCache>
                <c:ptCount val="6"/>
                <c:pt idx="0">
                  <c:v>Pilotos e Copilotos</c:v>
                </c:pt>
                <c:pt idx="1">
                  <c:v>Demais Tripulantes Técnicos</c:v>
                </c:pt>
                <c:pt idx="2">
                  <c:v>Auxiliares de voo</c:v>
                </c:pt>
                <c:pt idx="3">
                  <c:v>Pessoal de Manutenção e Revisão</c:v>
                </c:pt>
                <c:pt idx="4">
                  <c:v>Pessoal de Tráfego e de Vendas</c:v>
                </c:pt>
                <c:pt idx="5">
                  <c:v>Outras</c:v>
                </c:pt>
              </c:strCache>
            </c:strRef>
          </c:cat>
          <c:val>
            <c:numRef>
              <c:f>'Fig. 4.25'!$B$16:$B$21</c:f>
              <c:numCache>
                <c:formatCode>General</c:formatCode>
                <c:ptCount val="6"/>
                <c:pt idx="0">
                  <c:v>0.10373322963251</c:v>
                </c:pt>
                <c:pt idx="1">
                  <c:v>0.00965713915354203</c:v>
                </c:pt>
                <c:pt idx="2">
                  <c:v>0.20040184068961</c:v>
                </c:pt>
                <c:pt idx="3">
                  <c:v>0.133968500874976</c:v>
                </c:pt>
                <c:pt idx="4">
                  <c:v>0.140239160023333</c:v>
                </c:pt>
                <c:pt idx="5">
                  <c:v>0.412000129626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0433809606"/>
          <c:y val="0.334699590122963"/>
          <c:w val="0.189791702530556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00632789289"/>
          <c:y val="0"/>
          <c:w val="0.83369988810433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2.1'!$B$5</c:f>
              <c:strCache>
                <c:ptCount val="1"/>
                <c:pt idx="0">
                  <c:v>Domésti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B$6:$B$15</c:f>
              <c:numCache>
                <c:formatCode>General</c:formatCode>
                <c:ptCount val="10"/>
                <c:pt idx="0">
                  <c:v>89604</c:v>
                </c:pt>
                <c:pt idx="1">
                  <c:v>79593</c:v>
                </c:pt>
                <c:pt idx="2">
                  <c:v>77214</c:v>
                </c:pt>
                <c:pt idx="3">
                  <c:v>53501</c:v>
                </c:pt>
                <c:pt idx="4">
                  <c:v>50971</c:v>
                </c:pt>
                <c:pt idx="5">
                  <c:v>49622</c:v>
                </c:pt>
                <c:pt idx="6">
                  <c:v>47397</c:v>
                </c:pt>
                <c:pt idx="7">
                  <c:v>42834</c:v>
                </c:pt>
                <c:pt idx="8">
                  <c:v>40766</c:v>
                </c:pt>
                <c:pt idx="9">
                  <c:v>36162</c:v>
                </c:pt>
              </c:numCache>
            </c:numRef>
          </c:val>
        </c:ser>
        <c:ser>
          <c:idx val="1"/>
          <c:order val="1"/>
          <c:tx>
            <c:strRef>
              <c:f>'Fig. 2.1'!$C$5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C$6:$C$15</c:f>
              <c:numCache>
                <c:formatCode>General</c:formatCode>
                <c:ptCount val="10"/>
                <c:pt idx="0">
                  <c:v>34349</c:v>
                </c:pt>
                <c:pt idx="1">
                  <c:v>0</c:v>
                </c:pt>
                <c:pt idx="2">
                  <c:v>1705</c:v>
                </c:pt>
                <c:pt idx="3">
                  <c:v>11822</c:v>
                </c:pt>
                <c:pt idx="4">
                  <c:v>1181</c:v>
                </c:pt>
                <c:pt idx="5">
                  <c:v>0</c:v>
                </c:pt>
                <c:pt idx="6">
                  <c:v>957</c:v>
                </c:pt>
                <c:pt idx="7">
                  <c:v>3724</c:v>
                </c:pt>
                <c:pt idx="8">
                  <c:v>1103</c:v>
                </c:pt>
                <c:pt idx="9">
                  <c:v>3209</c:v>
                </c:pt>
              </c:numCache>
            </c:numRef>
          </c:val>
        </c:ser>
        <c:gapWidth val="150"/>
        <c:overlap val="0"/>
        <c:axId val="38961032"/>
        <c:axId val="73265470"/>
      </c:barChart>
      <c:catAx>
        <c:axId val="3896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5470"/>
        <c:crossesAt val="0"/>
        <c:auto val="1"/>
        <c:lblAlgn val="ctr"/>
        <c:lblOffset val="100"/>
        <c:noMultiLvlLbl val="0"/>
      </c:catAx>
      <c:valAx>
        <c:axId val="7326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Decolagens</a:t>
                </a:r>
              </a:p>
            </c:rich>
          </c:tx>
          <c:layout>
            <c:manualLayout>
              <c:xMode val="edge"/>
              <c:yMode val="edge"/>
              <c:x val="0.00968476289694023"/>
              <c:y val="0.06999583853516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73496160821"/>
          <c:y val="0.448522679983354"/>
          <c:w val="0.0966547054057183"/>
          <c:h val="0.0997919267582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110482207889"/>
          <c:y val="0.0230907636945222"/>
          <c:w val="0.769689789829319"/>
          <c:h val="0.77768892443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6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C$6:$C$12</c:f>
              <c:numCache>
                <c:formatCode>General</c:formatCode>
                <c:ptCount val="7"/>
                <c:pt idx="0">
                  <c:v>115</c:v>
                </c:pt>
                <c:pt idx="1">
                  <c:v>84.8636363636364</c:v>
                </c:pt>
                <c:pt idx="2">
                  <c:v>112.769230769231</c:v>
                </c:pt>
                <c:pt idx="3">
                  <c:v>152.650406504065</c:v>
                </c:pt>
                <c:pt idx="4">
                  <c:v>160.608974358974</c:v>
                </c:pt>
                <c:pt idx="5">
                  <c:v>57.1136363636364</c:v>
                </c:pt>
                <c:pt idx="6">
                  <c:v>73.1739130434783</c:v>
                </c:pt>
              </c:numCache>
            </c:numRef>
          </c:val>
        </c:ser>
        <c:ser>
          <c:idx val="1"/>
          <c:order val="1"/>
          <c:tx>
            <c:strRef>
              <c:f>'Fig. 4.26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B$6:$B$12</c:f>
              <c:numCache>
                <c:formatCode>General</c:formatCode>
                <c:ptCount val="7"/>
                <c:pt idx="0">
                  <c:v>94</c:v>
                </c:pt>
                <c:pt idx="1">
                  <c:v>85</c:v>
                </c:pt>
                <c:pt idx="2">
                  <c:v>88.8163265306122</c:v>
                </c:pt>
                <c:pt idx="3">
                  <c:v>153.94262295082</c:v>
                </c:pt>
                <c:pt idx="4">
                  <c:v>173.542168674699</c:v>
                </c:pt>
                <c:pt idx="5">
                  <c:v>60.4210526315789</c:v>
                </c:pt>
                <c:pt idx="6">
                  <c:v>67.0769230769231</c:v>
                </c:pt>
              </c:numCache>
            </c:numRef>
          </c:val>
        </c:ser>
        <c:gapWidth val="150"/>
        <c:overlap val="0"/>
        <c:axId val="71407477"/>
        <c:axId val="17297130"/>
      </c:barChart>
      <c:catAx>
        <c:axId val="71407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7130"/>
        <c:crossesAt val="0"/>
        <c:auto val="1"/>
        <c:lblAlgn val="ctr"/>
        <c:lblOffset val="100"/>
        <c:noMultiLvlLbl val="0"/>
      </c:catAx>
      <c:valAx>
        <c:axId val="1729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Empregados por Aeronave</a:t>
                </a:r>
              </a:p>
            </c:rich>
          </c:tx>
          <c:layout>
            <c:manualLayout>
              <c:xMode val="edge"/>
              <c:yMode val="edge"/>
              <c:x val="0.0525646088368216"/>
              <c:y val="-0.4354258296681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07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72480365056"/>
          <c:y val="0.799480207916833"/>
          <c:w val="0.0773989732789259"/>
          <c:h val="0.0458816473410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598455598456"/>
          <c:y val="0.0230953809238152"/>
          <c:w val="0.764303264303264"/>
          <c:h val="0.77764447110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7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C$6:$C$12</c:f>
              <c:numCache>
                <c:formatCode>General</c:formatCode>
                <c:ptCount val="7"/>
                <c:pt idx="0">
                  <c:v>23.6666666666667</c:v>
                </c:pt>
                <c:pt idx="1">
                  <c:v>8.31818181818182</c:v>
                </c:pt>
                <c:pt idx="2">
                  <c:v>12.7307692307692</c:v>
                </c:pt>
                <c:pt idx="3">
                  <c:v>14.0487804878049</c:v>
                </c:pt>
                <c:pt idx="4">
                  <c:v>14.8205128205128</c:v>
                </c:pt>
                <c:pt idx="5">
                  <c:v>10.4318181818182</c:v>
                </c:pt>
                <c:pt idx="6">
                  <c:v>11.0434782608696</c:v>
                </c:pt>
              </c:numCache>
            </c:numRef>
          </c:val>
        </c:ser>
        <c:ser>
          <c:idx val="1"/>
          <c:order val="1"/>
          <c:tx>
            <c:strRef>
              <c:f>'Fig. 4.27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B$6:$B$12</c:f>
              <c:numCache>
                <c:formatCode>General</c:formatCode>
                <c:ptCount val="7"/>
                <c:pt idx="0">
                  <c:v>17.75</c:v>
                </c:pt>
                <c:pt idx="1">
                  <c:v>9.35483870967742</c:v>
                </c:pt>
                <c:pt idx="2">
                  <c:v>12.1836734693878</c:v>
                </c:pt>
                <c:pt idx="3">
                  <c:v>15.3196721311475</c:v>
                </c:pt>
                <c:pt idx="4">
                  <c:v>13.9457831325301</c:v>
                </c:pt>
                <c:pt idx="5">
                  <c:v>11.280701754386</c:v>
                </c:pt>
                <c:pt idx="6">
                  <c:v>11.0384615384615</c:v>
                </c:pt>
              </c:numCache>
            </c:numRef>
          </c:val>
        </c:ser>
        <c:gapWidth val="150"/>
        <c:overlap val="0"/>
        <c:axId val="90679391"/>
        <c:axId val="138636"/>
      </c:barChart>
      <c:catAx>
        <c:axId val="90679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36"/>
        <c:crossesAt val="0"/>
        <c:auto val="1"/>
        <c:lblAlgn val="ctr"/>
        <c:lblOffset val="100"/>
        <c:noMultiLvlLbl val="0"/>
      </c:catAx>
      <c:valAx>
        <c:axId val="138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por aeronave</a:t>
                </a:r>
              </a:p>
            </c:rich>
          </c:tx>
          <c:layout>
            <c:manualLayout>
              <c:xMode val="edge"/>
              <c:yMode val="edge"/>
              <c:x val="0.0633116883116883"/>
              <c:y val="-0.6086782643471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7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50333450333"/>
          <c:y val="0.799540091981604"/>
          <c:w val="0.07739557739557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0290465535"/>
          <c:y val="0.0230930720783765"/>
          <c:w val="0.758676670615594"/>
          <c:h val="0.777666699990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8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C$6:$C$12</c:f>
              <c:numCache>
                <c:formatCode>General</c:formatCode>
                <c:ptCount val="7"/>
                <c:pt idx="0">
                  <c:v>0.188829787234043</c:v>
                </c:pt>
                <c:pt idx="1">
                  <c:v>0.110056925996205</c:v>
                </c:pt>
                <c:pt idx="2">
                  <c:v>0.137178308823529</c:v>
                </c:pt>
                <c:pt idx="3">
                  <c:v>0.0995154677599702</c:v>
                </c:pt>
                <c:pt idx="4">
                  <c:v>0.0803596223271314</c:v>
                </c:pt>
                <c:pt idx="5">
                  <c:v>0.186701509872242</c:v>
                </c:pt>
                <c:pt idx="6">
                  <c:v>0.164564220183486</c:v>
                </c:pt>
              </c:numCache>
            </c:numRef>
          </c:val>
        </c:ser>
        <c:ser>
          <c:idx val="1"/>
          <c:order val="1"/>
          <c:tx>
            <c:strRef>
              <c:f>'Fig. 4.28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B$6:$B$12</c:f>
              <c:numCache>
                <c:formatCode>General</c:formatCode>
                <c:ptCount val="7"/>
                <c:pt idx="0">
                  <c:v>0.205797101449275</c:v>
                </c:pt>
                <c:pt idx="1">
                  <c:v>0.098018211033744</c:v>
                </c:pt>
                <c:pt idx="2">
                  <c:v>0.112892223738063</c:v>
                </c:pt>
                <c:pt idx="3">
                  <c:v>0.092032381763954</c:v>
                </c:pt>
                <c:pt idx="4">
                  <c:v>0.0922769906206346</c:v>
                </c:pt>
                <c:pt idx="5">
                  <c:v>0.182650218861918</c:v>
                </c:pt>
                <c:pt idx="6">
                  <c:v>0.150920974450386</c:v>
                </c:pt>
              </c:numCache>
            </c:numRef>
          </c:val>
        </c:ser>
        <c:gapWidth val="150"/>
        <c:overlap val="0"/>
        <c:axId val="51997709"/>
        <c:axId val="41721396"/>
      </c:barChart>
      <c:catAx>
        <c:axId val="5199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21396"/>
        <c:crossesAt val="0"/>
        <c:auto val="1"/>
        <c:lblAlgn val="ctr"/>
        <c:lblOffset val="100"/>
        <c:noMultiLvlLbl val="0"/>
      </c:catAx>
      <c:valAx>
        <c:axId val="4172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no total de empregados</a:t>
                </a:r>
              </a:p>
            </c:rich>
          </c:tx>
          <c:layout>
            <c:manualLayout>
              <c:xMode val="edge"/>
              <c:yMode val="edge"/>
              <c:x val="0.097757886885174"/>
              <c:y val="-0.563131060681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9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26571892414"/>
          <c:y val="0.799460161951415"/>
          <c:w val="0.0773989732789259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1231823937819"/>
          <c:y val="0.110766769969009"/>
          <c:w val="0.770708702676739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9'!$D$6:$D$11</c:f>
              <c:strCache>
                <c:ptCount val="6"/>
                <c:pt idx="0">
                  <c:v>A-320</c:v>
                </c:pt>
                <c:pt idx="1">
                  <c:v>737-800</c:v>
                </c:pt>
                <c:pt idx="2">
                  <c:v>737-700</c:v>
                </c:pt>
                <c:pt idx="3">
                  <c:v>A-319</c:v>
                </c:pt>
                <c:pt idx="4">
                  <c:v>EMB-195</c:v>
                </c:pt>
                <c:pt idx="5">
                  <c:v>Outros</c:v>
                </c:pt>
              </c:strCache>
            </c:strRef>
          </c:cat>
          <c:val>
            <c:numRef>
              <c:f>'Fig. 4.29'!$E$6:$E$11</c:f>
              <c:numCache>
                <c:formatCode>General</c:formatCode>
                <c:ptCount val="6"/>
                <c:pt idx="0">
                  <c:v>0.183431952662722</c:v>
                </c:pt>
                <c:pt idx="1">
                  <c:v>0.159763313609467</c:v>
                </c:pt>
                <c:pt idx="2">
                  <c:v>0.0828402366863905</c:v>
                </c:pt>
                <c:pt idx="3">
                  <c:v>0.0729783037475345</c:v>
                </c:pt>
                <c:pt idx="4">
                  <c:v>0.0552268244575937</c:v>
                </c:pt>
                <c:pt idx="5">
                  <c:v>0.445759368836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3016898825379"/>
          <c:y val="0.334699590122963"/>
          <c:w val="0.0677699663770141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122427983539"/>
          <c:y val="0.110766769969009"/>
          <c:w val="0.692579732510288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30'!$A$6:$A$13</c:f>
              <c:strCache>
                <c:ptCount val="8"/>
                <c:pt idx="0">
                  <c:v>0 (cargueiros)</c:v>
                </c:pt>
                <c:pt idx="1">
                  <c:v>Até 50</c:v>
                </c:pt>
                <c:pt idx="2">
                  <c:v>51 a 100</c:v>
                </c:pt>
                <c:pt idx="3">
                  <c:v>101 - 150</c:v>
                </c:pt>
                <c:pt idx="4">
                  <c:v>151 - 200</c:v>
                </c:pt>
                <c:pt idx="5">
                  <c:v>201 - 250</c:v>
                </c:pt>
                <c:pt idx="6">
                  <c:v>251 - 300</c:v>
                </c:pt>
                <c:pt idx="7">
                  <c:v>acima de 300</c:v>
                </c:pt>
              </c:strCache>
            </c:strRef>
          </c:cat>
          <c:val>
            <c:numRef>
              <c:f>'Fig. 4.30'!$C$6:$C$13</c:f>
              <c:numCache>
                <c:formatCode>General</c:formatCode>
                <c:ptCount val="8"/>
                <c:pt idx="0">
                  <c:v>0.0374753451676529</c:v>
                </c:pt>
                <c:pt idx="1">
                  <c:v>0.134122287968442</c:v>
                </c:pt>
                <c:pt idx="2">
                  <c:v>0.100591715976331</c:v>
                </c:pt>
                <c:pt idx="3">
                  <c:v>0.309664694280079</c:v>
                </c:pt>
                <c:pt idx="4">
                  <c:v>0.343195266272189</c:v>
                </c:pt>
                <c:pt idx="5">
                  <c:v>0.0631163708086785</c:v>
                </c:pt>
                <c:pt idx="6">
                  <c:v>0.00394477317554241</c:v>
                </c:pt>
                <c:pt idx="7">
                  <c:v>0.00788954635108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027263374486"/>
          <c:y val="0.280815755273418"/>
          <c:w val="0.133809156378601"/>
          <c:h val="0.440867739678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7502151833"/>
          <c:y val="0.0354929014197161"/>
          <c:w val="0.947409192632123"/>
          <c:h val="0.85692861427714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D$6:$D$17</c:f>
              <c:numCache>
                <c:formatCode>General</c:formatCode>
                <c:ptCount val="12"/>
                <c:pt idx="0">
                  <c:v>0.107881274988608</c:v>
                </c:pt>
                <c:pt idx="1">
                  <c:v>0.120183549646773</c:v>
                </c:pt>
                <c:pt idx="2">
                  <c:v>0.165849264970975</c:v>
                </c:pt>
                <c:pt idx="3">
                  <c:v>0.227635547680903</c:v>
                </c:pt>
                <c:pt idx="4">
                  <c:v>0.151685713801064</c:v>
                </c:pt>
                <c:pt idx="5">
                  <c:v>0.143319346322545</c:v>
                </c:pt>
                <c:pt idx="6">
                  <c:v>0.172494025467976</c:v>
                </c:pt>
                <c:pt idx="7">
                  <c:v>0.218166997706829</c:v>
                </c:pt>
                <c:pt idx="8">
                  <c:v>0.114666337884906</c:v>
                </c:pt>
                <c:pt idx="9">
                  <c:v>0.111149967680109</c:v>
                </c:pt>
                <c:pt idx="10">
                  <c:v>0.103139957596061</c:v>
                </c:pt>
                <c:pt idx="11">
                  <c:v>0.095731813133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G$6:$G$17</c:f>
              <c:numCache>
                <c:formatCode>General</c:formatCode>
                <c:ptCount val="12"/>
                <c:pt idx="0">
                  <c:v>0.120198370670922</c:v>
                </c:pt>
                <c:pt idx="1">
                  <c:v>0.134878083679121</c:v>
                </c:pt>
                <c:pt idx="2">
                  <c:v>0.133263674786589</c:v>
                </c:pt>
                <c:pt idx="3">
                  <c:v>0.109177316185786</c:v>
                </c:pt>
                <c:pt idx="4">
                  <c:v>0.114441733895156</c:v>
                </c:pt>
                <c:pt idx="5">
                  <c:v>0.142389667203389</c:v>
                </c:pt>
                <c:pt idx="6">
                  <c:v>0.198914258613097</c:v>
                </c:pt>
                <c:pt idx="7">
                  <c:v>0.304897728680537</c:v>
                </c:pt>
                <c:pt idx="8">
                  <c:v>0.17916309228044</c:v>
                </c:pt>
                <c:pt idx="9">
                  <c:v>0.110547744573701</c:v>
                </c:pt>
                <c:pt idx="10">
                  <c:v>0.137559758749076</c:v>
                </c:pt>
                <c:pt idx="11">
                  <c:v>0.134151384972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I$6:$I$17</c:f>
              <c:numCache>
                <c:formatCode>General</c:formatCode>
                <c:ptCount val="12"/>
                <c:pt idx="0">
                  <c:v>0.0472984477220848</c:v>
                </c:pt>
                <c:pt idx="1">
                  <c:v>0.0517698978489646</c:v>
                </c:pt>
                <c:pt idx="2">
                  <c:v>0.051820802630242</c:v>
                </c:pt>
                <c:pt idx="3">
                  <c:v>0.0507192414744209</c:v>
                </c:pt>
                <c:pt idx="4">
                  <c:v>0.0497151499507375</c:v>
                </c:pt>
                <c:pt idx="5">
                  <c:v>0.0550541719602259</c:v>
                </c:pt>
                <c:pt idx="6">
                  <c:v>0.095126867441309</c:v>
                </c:pt>
                <c:pt idx="7">
                  <c:v>0.163577798765311</c:v>
                </c:pt>
                <c:pt idx="8">
                  <c:v>0.0712658340667788</c:v>
                </c:pt>
                <c:pt idx="9">
                  <c:v>0.0428989163902011</c:v>
                </c:pt>
                <c:pt idx="10">
                  <c:v>0.0522311761311654</c:v>
                </c:pt>
                <c:pt idx="11">
                  <c:v>0.047969056307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0876"/>
        <c:axId val="3912440"/>
      </c:lineChart>
      <c:catAx>
        <c:axId val="84100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440"/>
        <c:crossesAt val="0"/>
        <c:auto val="1"/>
        <c:lblAlgn val="ctr"/>
        <c:lblOffset val="100"/>
        <c:noMultiLvlLbl val="0"/>
      </c:catAx>
      <c:valAx>
        <c:axId val="391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78584954381"/>
          <c:y val="0.892321535692861"/>
          <c:w val="0.797082113961095"/>
          <c:h val="0.084683063387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7439428498"/>
          <c:y val="0.0354858056777289"/>
          <c:w val="0.944485088436545"/>
          <c:h val="0.85695721711315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D$6:$D$17</c:f>
              <c:numCache>
                <c:formatCode>General</c:formatCode>
                <c:ptCount val="12"/>
                <c:pt idx="0">
                  <c:v>0.120059067962499</c:v>
                </c:pt>
                <c:pt idx="1">
                  <c:v>0.0940312259399967</c:v>
                </c:pt>
                <c:pt idx="2">
                  <c:v>0.104564918617462</c:v>
                </c:pt>
                <c:pt idx="3">
                  <c:v>0.108534092654513</c:v>
                </c:pt>
                <c:pt idx="4">
                  <c:v>0.0894929227826047</c:v>
                </c:pt>
                <c:pt idx="5">
                  <c:v>0.128857594348392</c:v>
                </c:pt>
                <c:pt idx="6">
                  <c:v>0.0718647461209054</c:v>
                </c:pt>
                <c:pt idx="7">
                  <c:v>0.0784137097660112</c:v>
                </c:pt>
                <c:pt idx="8">
                  <c:v>0.0689972819597184</c:v>
                </c:pt>
                <c:pt idx="9">
                  <c:v>0.0864765409383625</c:v>
                </c:pt>
                <c:pt idx="10">
                  <c:v>0.0850521772022339</c:v>
                </c:pt>
                <c:pt idx="11">
                  <c:v>0.0761426173427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G$6:$G$17</c:f>
              <c:numCache>
                <c:formatCode>General</c:formatCode>
                <c:ptCount val="12"/>
                <c:pt idx="0">
                  <c:v>0.191975959099247</c:v>
                </c:pt>
                <c:pt idx="1">
                  <c:v>0.110505858259379</c:v>
                </c:pt>
                <c:pt idx="2">
                  <c:v>0.108238726453986</c:v>
                </c:pt>
                <c:pt idx="3">
                  <c:v>0.139918622682271</c:v>
                </c:pt>
                <c:pt idx="4">
                  <c:v>0.104154681207634</c:v>
                </c:pt>
                <c:pt idx="5">
                  <c:v>0.159308560300904</c:v>
                </c:pt>
                <c:pt idx="6">
                  <c:v>0.147464167585447</c:v>
                </c:pt>
                <c:pt idx="7">
                  <c:v>0.118592952844133</c:v>
                </c:pt>
                <c:pt idx="8">
                  <c:v>0.0978452066842568</c:v>
                </c:pt>
                <c:pt idx="9">
                  <c:v>0.119523410864</c:v>
                </c:pt>
                <c:pt idx="10">
                  <c:v>0.105312435403266</c:v>
                </c:pt>
                <c:pt idx="11">
                  <c:v>0.15697052633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I$6:$I$17</c:f>
              <c:numCache>
                <c:formatCode>General</c:formatCode>
                <c:ptCount val="12"/>
                <c:pt idx="0">
                  <c:v>0.0757392446890164</c:v>
                </c:pt>
                <c:pt idx="1">
                  <c:v>0.0371139191128325</c:v>
                </c:pt>
                <c:pt idx="2">
                  <c:v>0.0338555210249255</c:v>
                </c:pt>
                <c:pt idx="3">
                  <c:v>0.0494890723780997</c:v>
                </c:pt>
                <c:pt idx="4">
                  <c:v>0.0322044073138398</c:v>
                </c:pt>
                <c:pt idx="5">
                  <c:v>0.066329660949129</c:v>
                </c:pt>
                <c:pt idx="6">
                  <c:v>0.0464143617276257</c:v>
                </c:pt>
                <c:pt idx="7">
                  <c:v>0.0325060792447432</c:v>
                </c:pt>
                <c:pt idx="8">
                  <c:v>0.026214208931887</c:v>
                </c:pt>
                <c:pt idx="9">
                  <c:v>0.0392870575959427</c:v>
                </c:pt>
                <c:pt idx="10">
                  <c:v>0.0318940674359504</c:v>
                </c:pt>
                <c:pt idx="11">
                  <c:v>0.0499315769500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1870"/>
        <c:axId val="42536105"/>
      </c:lineChart>
      <c:catAx>
        <c:axId val="15451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36105"/>
        <c:crossesAt val="0"/>
        <c:auto val="1"/>
        <c:lblAlgn val="ctr"/>
        <c:lblOffset val="100"/>
        <c:noMultiLvlLbl val="0"/>
      </c:catAx>
      <c:valAx>
        <c:axId val="4253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04944700263"/>
          <c:y val="0.89234306277489"/>
          <c:w val="0.797047811679649"/>
          <c:h val="0.084666133546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17987778638"/>
          <c:y val="0"/>
          <c:w val="0.7869437989499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E$6:$E$25</c:f>
              <c:numCache>
                <c:formatCode>General</c:formatCode>
                <c:ptCount val="20"/>
                <c:pt idx="0">
                  <c:v>0.145037401475978</c:v>
                </c:pt>
                <c:pt idx="1">
                  <c:v>0.088620406908215</c:v>
                </c:pt>
                <c:pt idx="2">
                  <c:v>0.102481545468824</c:v>
                </c:pt>
                <c:pt idx="3">
                  <c:v>0.129021012265078</c:v>
                </c:pt>
                <c:pt idx="4">
                  <c:v>0.0978725086997786</c:v>
                </c:pt>
                <c:pt idx="5">
                  <c:v>0.0667922693569953</c:v>
                </c:pt>
                <c:pt idx="6">
                  <c:v>0.101969224147208</c:v>
                </c:pt>
                <c:pt idx="7">
                  <c:v>0.0958968715610753</c:v>
                </c:pt>
                <c:pt idx="8">
                  <c:v>0.111002897421538</c:v>
                </c:pt>
                <c:pt idx="9">
                  <c:v>0.10606021315769</c:v>
                </c:pt>
                <c:pt idx="10">
                  <c:v>0.18408736349454</c:v>
                </c:pt>
                <c:pt idx="11">
                  <c:v>0.28</c:v>
                </c:pt>
                <c:pt idx="12">
                  <c:v>0.188098495212038</c:v>
                </c:pt>
                <c:pt idx="13">
                  <c:v>0.128491620111732</c:v>
                </c:pt>
                <c:pt idx="14">
                  <c:v>0.313432835820896</c:v>
                </c:pt>
                <c:pt idx="15">
                  <c:v>0.174831081081081</c:v>
                </c:pt>
                <c:pt idx="16">
                  <c:v>0.164705882352941</c:v>
                </c:pt>
                <c:pt idx="17">
                  <c:v>0.156534954407295</c:v>
                </c:pt>
                <c:pt idx="18">
                  <c:v>0.145336225596529</c:v>
                </c:pt>
                <c:pt idx="19">
                  <c:v>0.134130146082337</c:v>
                </c:pt>
              </c:numCache>
            </c:numRef>
          </c:val>
        </c:ser>
        <c:ser>
          <c:idx val="1"/>
          <c:order val="1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G$6:$G$25</c:f>
              <c:numCache>
                <c:formatCode>General</c:formatCode>
                <c:ptCount val="20"/>
                <c:pt idx="0">
                  <c:v>0.056244456716368</c:v>
                </c:pt>
                <c:pt idx="1">
                  <c:v>0.0243171219187209</c:v>
                </c:pt>
                <c:pt idx="2">
                  <c:v>0.0316606460394744</c:v>
                </c:pt>
                <c:pt idx="3">
                  <c:v>0.0453364180901974</c:v>
                </c:pt>
                <c:pt idx="4">
                  <c:v>0.0350363808921227</c:v>
                </c:pt>
                <c:pt idx="5">
                  <c:v>0.0265386329565253</c:v>
                </c:pt>
                <c:pt idx="6">
                  <c:v>0.0369310233509093</c:v>
                </c:pt>
                <c:pt idx="7">
                  <c:v>0.0373032092887462</c:v>
                </c:pt>
                <c:pt idx="8">
                  <c:v>0.0451656886854472</c:v>
                </c:pt>
                <c:pt idx="9">
                  <c:v>0.0422166325234033</c:v>
                </c:pt>
                <c:pt idx="10">
                  <c:v>0.149765990639626</c:v>
                </c:pt>
                <c:pt idx="11">
                  <c:v>0.13</c:v>
                </c:pt>
                <c:pt idx="12">
                  <c:v>0.111491108071135</c:v>
                </c:pt>
                <c:pt idx="13">
                  <c:v>0.106145251396648</c:v>
                </c:pt>
                <c:pt idx="14">
                  <c:v>0.104477611940299</c:v>
                </c:pt>
                <c:pt idx="15">
                  <c:v>0.0988175675675676</c:v>
                </c:pt>
                <c:pt idx="16">
                  <c:v>0.0980392156862745</c:v>
                </c:pt>
                <c:pt idx="17">
                  <c:v>0.0957446808510638</c:v>
                </c:pt>
                <c:pt idx="18">
                  <c:v>0.0911062906724512</c:v>
                </c:pt>
                <c:pt idx="19">
                  <c:v>0.0903054448871182</c:v>
                </c:pt>
              </c:numCache>
            </c:numRef>
          </c:val>
        </c:ser>
        <c:gapWidth val="150"/>
        <c:overlap val="0"/>
        <c:axId val="66097914"/>
        <c:axId val="26599841"/>
      </c:barChart>
      <c:catAx>
        <c:axId val="66097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841"/>
        <c:crossesAt val="0"/>
        <c:auto val="1"/>
        <c:lblAlgn val="ctr"/>
        <c:lblOffset val="100"/>
        <c:noMultiLvlLbl val="0"/>
      </c:catAx>
      <c:valAx>
        <c:axId val="2659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50477665892"/>
          <c:y val="0.448465460361891"/>
          <c:w val="0.159394095877442"/>
          <c:h val="0.098770368889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274713702777"/>
          <c:y val="0.0190942717184845"/>
          <c:w val="0.983897152384713"/>
          <c:h val="0.922723183045087"/>
        </c:manualLayout>
      </c:layout>
      <c:lineChart>
        <c:grouping val="standard"/>
        <c:varyColors val="0"/>
        <c:ser>
          <c:idx val="0"/>
          <c:order val="0"/>
          <c:tx>
            <c:strRef>
              <c:f>'Fig. 6.1'!$B$5</c:f>
              <c:strCache>
                <c:ptCount val="1"/>
                <c:pt idx="0">
                  <c:v>Tarifa Aérea Média Rea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B$6:$B$15</c:f>
              <c:numCache>
                <c:formatCode>General</c:formatCode>
                <c:ptCount val="10"/>
                <c:pt idx="0">
                  <c:v>486.747259715171</c:v>
                </c:pt>
                <c:pt idx="1">
                  <c:v>538.400435534862</c:v>
                </c:pt>
                <c:pt idx="2">
                  <c:v>565.297234874496</c:v>
                </c:pt>
                <c:pt idx="3">
                  <c:v>543.719538555528</c:v>
                </c:pt>
                <c:pt idx="4">
                  <c:v>497.459899704565</c:v>
                </c:pt>
                <c:pt idx="5">
                  <c:v>364.34879001084</c:v>
                </c:pt>
                <c:pt idx="6">
                  <c:v>502.156531023414</c:v>
                </c:pt>
                <c:pt idx="7">
                  <c:v>362.386598988859</c:v>
                </c:pt>
                <c:pt idx="8">
                  <c:v>296.326925521119</c:v>
                </c:pt>
                <c:pt idx="9">
                  <c:v>276.24996749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0340"/>
        <c:axId val="80181125"/>
      </c:lineChart>
      <c:lineChart>
        <c:grouping val="standard"/>
        <c:varyColors val="0"/>
        <c:ser>
          <c:idx val="1"/>
          <c:order val="1"/>
          <c:tx>
            <c:strRef>
              <c:f>'Fig. 6.1'!$C$5</c:f>
              <c:strCache>
                <c:ptCount val="1"/>
                <c:pt idx="0">
                  <c:v>Yield Tarifa Aérea Re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C$6:$C$15</c:f>
              <c:numCache>
                <c:formatCode>General</c:formatCode>
                <c:ptCount val="10"/>
                <c:pt idx="0">
                  <c:v>0.803774716768158</c:v>
                </c:pt>
                <c:pt idx="1">
                  <c:v>0.883713894581664</c:v>
                </c:pt>
                <c:pt idx="2">
                  <c:v>0.832615663005723</c:v>
                </c:pt>
                <c:pt idx="3">
                  <c:v>0.823471525324725</c:v>
                </c:pt>
                <c:pt idx="4">
                  <c:v>0.751794758549784</c:v>
                </c:pt>
                <c:pt idx="5">
                  <c:v>0.543819367654463</c:v>
                </c:pt>
                <c:pt idx="6">
                  <c:v>0.741741256353329</c:v>
                </c:pt>
                <c:pt idx="7">
                  <c:v>0.53708325978002</c:v>
                </c:pt>
                <c:pt idx="8">
                  <c:v>0.389539642710086</c:v>
                </c:pt>
                <c:pt idx="9">
                  <c:v>0.34934444640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1389"/>
        <c:axId val="93637231"/>
      </c:lineChart>
      <c:catAx>
        <c:axId val="18400340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81125"/>
        <c:crossesAt val="0"/>
        <c:auto val="1"/>
        <c:lblAlgn val="ctr"/>
        <c:lblOffset val="100"/>
        <c:noMultiLvlLbl val="0"/>
      </c:catAx>
      <c:valAx>
        <c:axId val="801811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00340"/>
        <c:crossesAt val="1"/>
        <c:crossBetween val="midCat"/>
      </c:valAx>
      <c:catAx>
        <c:axId val="4924138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7231"/>
        <c:auto val="1"/>
        <c:lblAlgn val="ctr"/>
        <c:lblOffset val="100"/>
        <c:noMultiLvlLbl val="0"/>
      </c:catAx>
      <c:valAx>
        <c:axId val="9363723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13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978368654293"/>
          <c:y val="0.915625312406278"/>
          <c:w val="0.343644421043394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78032312515"/>
          <c:y val="0.0208912101344594"/>
          <c:w val="0.980130214612973"/>
          <c:h val="0.913212579175464"/>
        </c:manualLayout>
      </c:layout>
      <c:lineChart>
        <c:grouping val="standard"/>
        <c:varyColors val="0"/>
        <c:ser>
          <c:idx val="0"/>
          <c:order val="0"/>
          <c:tx>
            <c:strRef>
              <c:f>'Fig. 6.2'!$B$5</c:f>
              <c:strCache>
                <c:ptCount val="1"/>
                <c:pt idx="0">
                  <c:v>Tarifa Aérea Médi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B$6:$B$16</c:f>
              <c:numCache>
                <c:formatCode>General</c:formatCode>
                <c:ptCount val="11"/>
                <c:pt idx="0">
                  <c:v>274.562008341603</c:v>
                </c:pt>
                <c:pt idx="1">
                  <c:v>290.591751668876</c:v>
                </c:pt>
                <c:pt idx="2">
                  <c:v>246.587302155899</c:v>
                </c:pt>
                <c:pt idx="3">
                  <c:v>257.904850361979</c:v>
                </c:pt>
                <c:pt idx="4">
                  <c:v>270.906123892086</c:v>
                </c:pt>
                <c:pt idx="5">
                  <c:v>278.255145316586</c:v>
                </c:pt>
                <c:pt idx="6">
                  <c:v>228.704232990972</c:v>
                </c:pt>
                <c:pt idx="7">
                  <c:v>249.618331525725</c:v>
                </c:pt>
                <c:pt idx="8">
                  <c:v>290.122551268619</c:v>
                </c:pt>
                <c:pt idx="9">
                  <c:v>305.419047729693</c:v>
                </c:pt>
                <c:pt idx="10">
                  <c:v>323.91602067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4262"/>
        <c:axId val="25910548"/>
      </c:lineChart>
      <c:lineChart>
        <c:grouping val="standard"/>
        <c:varyColors val="0"/>
        <c:ser>
          <c:idx val="1"/>
          <c:order val="1"/>
          <c:tx>
            <c:strRef>
              <c:f>'Fig. 6.2'!$C$5</c:f>
              <c:strCache>
                <c:ptCount val="1"/>
                <c:pt idx="0">
                  <c:v>Yield Tarifa Aére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C$6:$C$16</c:f>
              <c:numCache>
                <c:formatCode>General</c:formatCode>
                <c:ptCount val="11"/>
                <c:pt idx="0">
                  <c:v>0.328694959460249</c:v>
                </c:pt>
                <c:pt idx="1">
                  <c:v>0.373470110160223</c:v>
                </c:pt>
                <c:pt idx="2">
                  <c:v>0.318096659527078</c:v>
                </c:pt>
                <c:pt idx="3">
                  <c:v>0.335890194930228</c:v>
                </c:pt>
                <c:pt idx="4">
                  <c:v>0.356887527349187</c:v>
                </c:pt>
                <c:pt idx="5">
                  <c:v>0.354344496462341</c:v>
                </c:pt>
                <c:pt idx="6">
                  <c:v>0.28341763706976</c:v>
                </c:pt>
                <c:pt idx="7">
                  <c:v>0.320044854608869</c:v>
                </c:pt>
                <c:pt idx="8">
                  <c:v>0.372568074556077</c:v>
                </c:pt>
                <c:pt idx="9">
                  <c:v>0.384303314591664</c:v>
                </c:pt>
                <c:pt idx="10">
                  <c:v>0.405294439406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9978"/>
        <c:axId val="84806662"/>
      </c:lineChart>
      <c:catAx>
        <c:axId val="8472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0548"/>
        <c:crossesAt val="0"/>
        <c:auto val="1"/>
        <c:lblAlgn val="ctr"/>
        <c:lblOffset val="100"/>
        <c:noMultiLvlLbl val="0"/>
      </c:catAx>
      <c:valAx>
        <c:axId val="259105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4262"/>
        <c:crossesAt val="1"/>
        <c:crossBetween val="midCat"/>
      </c:valAx>
      <c:catAx>
        <c:axId val="81479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6662"/>
        <c:auto val="1"/>
        <c:lblAlgn val="ctr"/>
        <c:lblOffset val="100"/>
        <c:noMultiLvlLbl val="0"/>
      </c:catAx>
      <c:valAx>
        <c:axId val="84806662"/>
        <c:scaling>
          <c:orientation val="minMax"/>
          <c:max val="0.5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99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67880395467"/>
          <c:y val="0.906545171685743"/>
          <c:w val="0.318157704364601"/>
          <c:h val="0.0510056672963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0153245008853"/>
          <c:y val="0.0650833223986354"/>
          <c:w val="0.951034861713169"/>
          <c:h val="0.791497178847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 2.2'!$A$6:$A$7</c:f>
              <c:strCache>
                <c:ptCount val="2"/>
                <c:pt idx="0">
                  <c:v>DOMÉSTICA</c:v>
                </c:pt>
                <c:pt idx="1">
                  <c:v>INTERNACIONAL</c:v>
                </c:pt>
              </c:strCache>
            </c:strRef>
          </c:cat>
          <c:val>
            <c:numRef>
              <c:f>'Fig. 2.2'!$C$6:$C$7</c:f>
              <c:numCache>
                <c:formatCode>General</c:formatCode>
                <c:ptCount val="2"/>
                <c:pt idx="0">
                  <c:v>0.937881269271607</c:v>
                </c:pt>
                <c:pt idx="1">
                  <c:v>0.0621187307283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87032175347"/>
          <c:y val="0.869964571578533"/>
          <c:w val="0.3575309847976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92422447457"/>
          <c:y val="0.0213935819254224"/>
          <c:w val="0.975077881619938"/>
          <c:h val="0.937518744376687"/>
        </c:manualLayout>
      </c:layout>
      <c:lineChart>
        <c:grouping val="standard"/>
        <c:varyColors val="0"/>
        <c:ser>
          <c:idx val="0"/>
          <c:order val="0"/>
          <c:tx>
            <c:strRef>
              <c:f>'Fig. 6.3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C$6:$C$21</c:f>
              <c:numCache>
                <c:formatCode>General</c:formatCode>
                <c:ptCount val="16"/>
                <c:pt idx="0">
                  <c:v>16.3118924609012</c:v>
                </c:pt>
                <c:pt idx="1">
                  <c:v>29.3487305852514</c:v>
                </c:pt>
                <c:pt idx="2">
                  <c:v>19.6830366341262</c:v>
                </c:pt>
                <c:pt idx="3">
                  <c:v>13.601149407288</c:v>
                </c:pt>
                <c:pt idx="4">
                  <c:v>8.50163201597563</c:v>
                </c:pt>
                <c:pt idx="5">
                  <c:v>4.89261621936398</c:v>
                </c:pt>
                <c:pt idx="6">
                  <c:v>2.95305928521908</c:v>
                </c:pt>
                <c:pt idx="7">
                  <c:v>1.92130648954734</c:v>
                </c:pt>
                <c:pt idx="8">
                  <c:v>1.15871381951662</c:v>
                </c:pt>
                <c:pt idx="9">
                  <c:v>0.614727401785554</c:v>
                </c:pt>
                <c:pt idx="10">
                  <c:v>0.360163175059565</c:v>
                </c:pt>
                <c:pt idx="11">
                  <c:v>0.227521804156017</c:v>
                </c:pt>
                <c:pt idx="12">
                  <c:v>0.137110288739293</c:v>
                </c:pt>
                <c:pt idx="13">
                  <c:v>0.0925689938823027</c:v>
                </c:pt>
                <c:pt idx="14">
                  <c:v>0.0623116245284112</c:v>
                </c:pt>
                <c:pt idx="15">
                  <c:v>0.13345979465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3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B$6:$B$21</c:f>
              <c:numCache>
                <c:formatCode>General</c:formatCode>
                <c:ptCount val="16"/>
                <c:pt idx="0">
                  <c:v>0.068491715209527</c:v>
                </c:pt>
                <c:pt idx="1">
                  <c:v>6.89057800836688</c:v>
                </c:pt>
                <c:pt idx="2">
                  <c:v>19.5620765477148</c:v>
                </c:pt>
                <c:pt idx="3">
                  <c:v>20.7301615624378</c:v>
                </c:pt>
                <c:pt idx="4">
                  <c:v>16.3348301766405</c:v>
                </c:pt>
                <c:pt idx="5">
                  <c:v>12.7866871666378</c:v>
                </c:pt>
                <c:pt idx="6">
                  <c:v>6.95808732009645</c:v>
                </c:pt>
                <c:pt idx="7">
                  <c:v>4.97615015433195</c:v>
                </c:pt>
                <c:pt idx="8">
                  <c:v>2.79950061884142</c:v>
                </c:pt>
                <c:pt idx="9">
                  <c:v>2.60732066697483</c:v>
                </c:pt>
                <c:pt idx="10">
                  <c:v>1.97671951172655</c:v>
                </c:pt>
                <c:pt idx="11">
                  <c:v>1.16585095643892</c:v>
                </c:pt>
                <c:pt idx="12">
                  <c:v>1.08474081430915</c:v>
                </c:pt>
                <c:pt idx="13">
                  <c:v>0.459306373659128</c:v>
                </c:pt>
                <c:pt idx="14">
                  <c:v>0.564445377202185</c:v>
                </c:pt>
                <c:pt idx="15">
                  <c:v>1.0350530294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9897"/>
        <c:axId val="18052186"/>
      </c:lineChart>
      <c:catAx>
        <c:axId val="88879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2186"/>
        <c:crossesAt val="0"/>
        <c:auto val="1"/>
        <c:lblAlgn val="ctr"/>
        <c:lblOffset val="100"/>
        <c:noMultiLvlLbl val="0"/>
      </c:catAx>
      <c:valAx>
        <c:axId val="180521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371988403478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167829406345"/>
          <c:y val="0.915625312406278"/>
          <c:w val="0.140845070422535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544513185"/>
          <c:y val="0.0213957208558288"/>
          <c:w val="0.965556579351498"/>
          <c:h val="0.92751449710058"/>
        </c:manualLayout>
      </c:layout>
      <c:lineChart>
        <c:grouping val="standard"/>
        <c:varyColors val="0"/>
        <c:ser>
          <c:idx val="0"/>
          <c:order val="0"/>
          <c:tx>
            <c:strRef>
              <c:f>'Fig. 6.4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B$6:$B$21</c:f>
              <c:numCache>
                <c:formatCode>General</c:formatCode>
                <c:ptCount val="16"/>
                <c:pt idx="0">
                  <c:v>0.00173194094983717</c:v>
                </c:pt>
                <c:pt idx="1">
                  <c:v>0.361786454882793</c:v>
                </c:pt>
                <c:pt idx="2">
                  <c:v>3.83759546051</c:v>
                </c:pt>
                <c:pt idx="3">
                  <c:v>9.79786648161581</c:v>
                </c:pt>
                <c:pt idx="4">
                  <c:v>10.8199517850926</c:v>
                </c:pt>
                <c:pt idx="5">
                  <c:v>11.4700045292439</c:v>
                </c:pt>
                <c:pt idx="6">
                  <c:v>12.0008080450549</c:v>
                </c:pt>
                <c:pt idx="7">
                  <c:v>10.2844982261432</c:v>
                </c:pt>
                <c:pt idx="8">
                  <c:v>8.39202527061941</c:v>
                </c:pt>
                <c:pt idx="9">
                  <c:v>5.00385393246653</c:v>
                </c:pt>
                <c:pt idx="10">
                  <c:v>6.67658142218258</c:v>
                </c:pt>
                <c:pt idx="11">
                  <c:v>5.15423443552697</c:v>
                </c:pt>
                <c:pt idx="12">
                  <c:v>2.77617035545832</c:v>
                </c:pt>
                <c:pt idx="13">
                  <c:v>3.72673668559479</c:v>
                </c:pt>
                <c:pt idx="14">
                  <c:v>3.97869043141921</c:v>
                </c:pt>
                <c:pt idx="15">
                  <c:v>5.71746454323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C$6:$C$21</c:f>
              <c:numCache>
                <c:formatCode>General</c:formatCode>
                <c:ptCount val="16"/>
                <c:pt idx="0">
                  <c:v>9.73435241136506</c:v>
                </c:pt>
                <c:pt idx="1">
                  <c:v>29.246073100516</c:v>
                </c:pt>
                <c:pt idx="2">
                  <c:v>20.9626462281675</c:v>
                </c:pt>
                <c:pt idx="3">
                  <c:v>12.7862870101503</c:v>
                </c:pt>
                <c:pt idx="4">
                  <c:v>8.18205779728823</c:v>
                </c:pt>
                <c:pt idx="5">
                  <c:v>5.04497268926004</c:v>
                </c:pt>
                <c:pt idx="6">
                  <c:v>3.47194197229713</c:v>
                </c:pt>
                <c:pt idx="7">
                  <c:v>2.49376959722267</c:v>
                </c:pt>
                <c:pt idx="8">
                  <c:v>1.77129792344622</c:v>
                </c:pt>
                <c:pt idx="9">
                  <c:v>1.39780092372896</c:v>
                </c:pt>
                <c:pt idx="10">
                  <c:v>1.05798287188988</c:v>
                </c:pt>
                <c:pt idx="11">
                  <c:v>0.808600645084035</c:v>
                </c:pt>
                <c:pt idx="12">
                  <c:v>0.699357280074799</c:v>
                </c:pt>
                <c:pt idx="13">
                  <c:v>0.532297543790786</c:v>
                </c:pt>
                <c:pt idx="14">
                  <c:v>0.387124565574492</c:v>
                </c:pt>
                <c:pt idx="15">
                  <c:v>1.423437440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1"/>
        <c:axId val="31837357"/>
      </c:lineChart>
      <c:catAx>
        <c:axId val="54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37357"/>
        <c:crossesAt val="0"/>
        <c:auto val="1"/>
        <c:lblAlgn val="ctr"/>
        <c:lblOffset val="100"/>
        <c:noMultiLvlLbl val="0"/>
      </c:catAx>
      <c:valAx>
        <c:axId val="318373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0623875224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5964635163"/>
          <c:y val="0.915916816636673"/>
          <c:w val="0.140845070422535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7649510771796"/>
          <c:y val="0.0423707650045784"/>
          <c:w val="0.891228993901101"/>
          <c:h val="0.882876883376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'!$A$28</c:f>
              <c:strCache>
                <c:ptCount val="1"/>
                <c:pt idx="0">
                  <c:v>RESULTADO LÍQUIDO DO EXERCÍC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28:$L$28</c:f>
              <c:numCache>
                <c:formatCode>General</c:formatCode>
                <c:ptCount val="11"/>
                <c:pt idx="0">
                  <c:v>590001</c:v>
                </c:pt>
                <c:pt idx="1">
                  <c:v>292463</c:v>
                </c:pt>
                <c:pt idx="2">
                  <c:v>-96256</c:v>
                </c:pt>
                <c:pt idx="3">
                  <c:v>7988</c:v>
                </c:pt>
                <c:pt idx="4">
                  <c:v>15117</c:v>
                </c:pt>
                <c:pt idx="5">
                  <c:v>19948</c:v>
                </c:pt>
                <c:pt idx="6">
                  <c:v>-10309</c:v>
                </c:pt>
                <c:pt idx="7">
                  <c:v>-5315</c:v>
                </c:pt>
                <c:pt idx="8">
                  <c:v>1896</c:v>
                </c:pt>
                <c:pt idx="9">
                  <c:v>5587</c:v>
                </c:pt>
                <c:pt idx="10">
                  <c:v>1286.00315</c:v>
                </c:pt>
              </c:numCache>
            </c:numRef>
          </c:val>
        </c:ser>
        <c:ser>
          <c:idx val="1"/>
          <c:order val="1"/>
          <c:tx>
            <c:strRef>
              <c:f>'Fig. 7.1'!$A$49</c:f>
              <c:strCache>
                <c:ptCount val="1"/>
                <c:pt idx="0">
                  <c:v>RESULTADO LÍQUIDO DO EXERCÍC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49:$L$49</c:f>
              <c:numCache>
                <c:formatCode>General</c:formatCode>
                <c:ptCount val="11"/>
                <c:pt idx="0">
                  <c:v>-422537</c:v>
                </c:pt>
                <c:pt idx="1">
                  <c:v>-518274</c:v>
                </c:pt>
                <c:pt idx="2">
                  <c:v>-56665</c:v>
                </c:pt>
                <c:pt idx="3">
                  <c:v>-241984</c:v>
                </c:pt>
                <c:pt idx="4">
                  <c:v>-88757</c:v>
                </c:pt>
                <c:pt idx="5">
                  <c:v>-89358</c:v>
                </c:pt>
                <c:pt idx="6">
                  <c:v>-47560</c:v>
                </c:pt>
                <c:pt idx="7">
                  <c:v>-90528</c:v>
                </c:pt>
                <c:pt idx="8">
                  <c:v>2092</c:v>
                </c:pt>
                <c:pt idx="9">
                  <c:v>-20429</c:v>
                </c:pt>
                <c:pt idx="10">
                  <c:v>-4634.56692</c:v>
                </c:pt>
              </c:numCache>
            </c:numRef>
          </c:val>
        </c:ser>
        <c:gapWidth val="150"/>
        <c:overlap val="0"/>
        <c:axId val="84002025"/>
        <c:axId val="2008736"/>
      </c:barChart>
      <c:catAx>
        <c:axId val="8400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736"/>
        <c:crossesAt val="0"/>
        <c:auto val="1"/>
        <c:lblAlgn val="ctr"/>
        <c:lblOffset val="100"/>
        <c:noMultiLvlLbl val="0"/>
      </c:catAx>
      <c:valAx>
        <c:axId val="2008736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3707650045784"/>
          <c:w val="0.990259312886666"/>
          <c:h val="0.862066095063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2'!$A$11</c:f>
              <c:strCache>
                <c:ptCount val="1"/>
                <c:pt idx="0">
                  <c:v>RECEITA OPERACIONAL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11:$L$11</c:f>
              <c:numCache>
                <c:formatCode>General</c:formatCode>
                <c:ptCount val="11"/>
                <c:pt idx="0">
                  <c:v>11207997</c:v>
                </c:pt>
                <c:pt idx="1">
                  <c:v>6979447</c:v>
                </c:pt>
                <c:pt idx="2">
                  <c:v>868858</c:v>
                </c:pt>
                <c:pt idx="3">
                  <c:v>776102</c:v>
                </c:pt>
                <c:pt idx="4">
                  <c:v>576442</c:v>
                </c:pt>
                <c:pt idx="5">
                  <c:v>718816</c:v>
                </c:pt>
                <c:pt idx="6">
                  <c:v>195516</c:v>
                </c:pt>
                <c:pt idx="7">
                  <c:v>106722</c:v>
                </c:pt>
                <c:pt idx="8">
                  <c:v>541968</c:v>
                </c:pt>
                <c:pt idx="9">
                  <c:v>90454</c:v>
                </c:pt>
                <c:pt idx="10">
                  <c:v>132215.26199</c:v>
                </c:pt>
              </c:numCache>
            </c:numRef>
          </c:val>
        </c:ser>
        <c:ser>
          <c:idx val="1"/>
          <c:order val="1"/>
          <c:tx>
            <c:strRef>
              <c:f>'Fig. 7.2'!$A$32</c:f>
              <c:strCache>
                <c:ptCount val="1"/>
                <c:pt idx="0">
                  <c:v>RECEITA OPERACIONAL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32:$L$32</c:f>
              <c:numCache>
                <c:formatCode>General</c:formatCode>
                <c:ptCount val="11"/>
                <c:pt idx="0">
                  <c:v>12640422</c:v>
                </c:pt>
                <c:pt idx="1">
                  <c:v>7258585</c:v>
                </c:pt>
                <c:pt idx="2">
                  <c:v>1717029</c:v>
                </c:pt>
                <c:pt idx="3">
                  <c:v>890518</c:v>
                </c:pt>
                <c:pt idx="4">
                  <c:v>833628</c:v>
                </c:pt>
                <c:pt idx="5">
                  <c:v>1064888</c:v>
                </c:pt>
                <c:pt idx="6">
                  <c:v>241521</c:v>
                </c:pt>
                <c:pt idx="7">
                  <c:v>222539</c:v>
                </c:pt>
                <c:pt idx="8">
                  <c:v>676246</c:v>
                </c:pt>
                <c:pt idx="9">
                  <c:v>154394</c:v>
                </c:pt>
                <c:pt idx="10">
                  <c:v>142119.69992</c:v>
                </c:pt>
              </c:numCache>
            </c:numRef>
          </c:val>
        </c:ser>
        <c:gapWidth val="150"/>
        <c:overlap val="0"/>
        <c:axId val="91951167"/>
        <c:axId val="38363520"/>
      </c:barChart>
      <c:catAx>
        <c:axId val="91951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3520"/>
        <c:crossesAt val="0"/>
        <c:auto val="1"/>
        <c:lblAlgn val="ctr"/>
        <c:lblOffset val="100"/>
        <c:noMultiLvlLbl val="0"/>
      </c:catAx>
      <c:valAx>
        <c:axId val="3836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51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09476730166"/>
          <c:y val="0.115816383238857"/>
          <c:w val="0.634193392814083"/>
          <c:h val="0.792819828831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3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3'!$C$6:$C$10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308656860381"/>
          <c:y val="0.34700455707458"/>
          <c:w val="0.216059802266699"/>
          <c:h val="0.301878403912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4295994033"/>
          <c:y val="0.0161967606478704"/>
          <c:w val="0.816418761791935"/>
          <c:h val="0.80523895220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7.4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B$6:$B$10</c:f>
              <c:numCache>
                <c:formatCode>General</c:formatCode>
                <c:ptCount val="5"/>
                <c:pt idx="0">
                  <c:v>18362327.87396</c:v>
                </c:pt>
                <c:pt idx="1">
                  <c:v>344557.91323</c:v>
                </c:pt>
                <c:pt idx="2">
                  <c:v>201276.26903</c:v>
                </c:pt>
                <c:pt idx="3">
                  <c:v>1981360.99774</c:v>
                </c:pt>
                <c:pt idx="4">
                  <c:v>742786.81724</c:v>
                </c:pt>
              </c:numCache>
            </c:numRef>
          </c:val>
        </c:ser>
        <c:ser>
          <c:idx val="1"/>
          <c:order val="1"/>
          <c:tx>
            <c:strRef>
              <c:f>'Fig. 7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C$6:$C$10</c:f>
              <c:numCache>
                <c:formatCode>General</c:formatCode>
                <c:ptCount val="5"/>
                <c:pt idx="0">
                  <c:v>21261979.77437</c:v>
                </c:pt>
                <c:pt idx="1">
                  <c:v>249093.41996</c:v>
                </c:pt>
                <c:pt idx="2">
                  <c:v>295887.85143</c:v>
                </c:pt>
                <c:pt idx="3">
                  <c:v>2131664.3598</c:v>
                </c:pt>
                <c:pt idx="4">
                  <c:v>1290049.97707</c:v>
                </c:pt>
              </c:numCache>
            </c:numRef>
          </c:val>
        </c:ser>
        <c:gapWidth val="150"/>
        <c:overlap val="0"/>
        <c:axId val="72220024"/>
        <c:axId val="28590216"/>
      </c:barChart>
      <c:catAx>
        <c:axId val="7222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0216"/>
        <c:crossesAt val="0"/>
        <c:auto val="1"/>
        <c:lblAlgn val="ctr"/>
        <c:lblOffset val="100"/>
        <c:noMultiLvlLbl val="0"/>
      </c:catAx>
      <c:valAx>
        <c:axId val="2859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85533763328"/>
          <c:y val="0.445610877824435"/>
          <c:w val="0.0448861392654995"/>
          <c:h val="0.10227954409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551747890477"/>
          <c:y val="0.110766769969009"/>
          <c:w val="0.54696917513346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5'!$A$6:$A$14</c:f>
              <c:strCache>
                <c:ptCount val="9"/>
                <c:pt idx="0">
                  <c:v>Custo com Tripulação</c:v>
                </c:pt>
                <c:pt idx="1">
                  <c:v>Custo com Combustível</c:v>
                </c:pt>
                <c:pt idx="2">
                  <c:v>Custo com Depreciação de Equip. de Voo</c:v>
                </c:pt>
                <c:pt idx="3">
                  <c:v>Custo com Arrendamento, Manutenção e Seguro de Aeronaves</c:v>
                </c:pt>
                <c:pt idx="4">
                  <c:v>Custo com Tarifas Aeroportuárias</c:v>
                </c:pt>
                <c:pt idx="5">
                  <c:v>Custo com Tarifas de Navegação Aérea</c:v>
                </c:pt>
                <c:pt idx="6">
                  <c:v>Total de Custos Indiretos</c:v>
                </c:pt>
                <c:pt idx="7">
                  <c:v>Despesas Administrativas Gerais</c:v>
                </c:pt>
                <c:pt idx="8">
                  <c:v>Outras Despesas Operacionais</c:v>
                </c:pt>
              </c:strCache>
            </c:strRef>
          </c:cat>
          <c:val>
            <c:numRef>
              <c:f>'Fig. 7.5'!$C$6:$C$14</c:f>
              <c:numCache>
                <c:formatCode>General</c:formatCode>
                <c:ptCount val="9"/>
                <c:pt idx="0">
                  <c:v>0.122924416176708</c:v>
                </c:pt>
                <c:pt idx="1">
                  <c:v>0.34850711492087</c:v>
                </c:pt>
                <c:pt idx="2">
                  <c:v>0.038951872408428</c:v>
                </c:pt>
                <c:pt idx="3">
                  <c:v>0.125070522416241</c:v>
                </c:pt>
                <c:pt idx="4">
                  <c:v>0.0188047057710491</c:v>
                </c:pt>
                <c:pt idx="5">
                  <c:v>0.0307546965008592</c:v>
                </c:pt>
                <c:pt idx="6">
                  <c:v>0.0883073820585389</c:v>
                </c:pt>
                <c:pt idx="7">
                  <c:v>0.156037954841306</c:v>
                </c:pt>
                <c:pt idx="8">
                  <c:v>0.0706413349059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51833993456"/>
          <c:y val="0.0686793961811457"/>
          <c:w val="0.312855174789048"/>
          <c:h val="0.874637608717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916216756649"/>
          <c:w val="0.8826729849502"/>
          <c:h val="0.8954209158168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6'!$A$6</c:f>
              <c:strCache>
                <c:ptCount val="1"/>
                <c:pt idx="0">
                  <c:v>Liquidez Corrente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6:$L$6</c:f>
              <c:numCache>
                <c:formatCode>General</c:formatCode>
                <c:ptCount val="11"/>
                <c:pt idx="0">
                  <c:v>0.586022392597804</c:v>
                </c:pt>
                <c:pt idx="1">
                  <c:v>1.50849889458535</c:v>
                </c:pt>
                <c:pt idx="2">
                  <c:v>0.502880258155255</c:v>
                </c:pt>
                <c:pt idx="3">
                  <c:v>0.890845928815212</c:v>
                </c:pt>
                <c:pt idx="4">
                  <c:v>0.771188918414949</c:v>
                </c:pt>
                <c:pt idx="5">
                  <c:v>0.973205578759499</c:v>
                </c:pt>
                <c:pt idx="6">
                  <c:v>0.690442814773281</c:v>
                </c:pt>
                <c:pt idx="7">
                  <c:v>0.322612502001815</c:v>
                </c:pt>
                <c:pt idx="8">
                  <c:v>0.875962242245274</c:v>
                </c:pt>
                <c:pt idx="9">
                  <c:v>0.886205922064873</c:v>
                </c:pt>
                <c:pt idx="10">
                  <c:v>0.818297316386202</c:v>
                </c:pt>
              </c:numCache>
            </c:numRef>
          </c:val>
        </c:ser>
        <c:ser>
          <c:idx val="1"/>
          <c:order val="1"/>
          <c:tx>
            <c:strRef>
              <c:f>'Fig. 7.6'!$A$7</c:f>
              <c:strCache>
                <c:ptCount val="1"/>
                <c:pt idx="0">
                  <c:v>Liquidez Corrente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7:$L$7</c:f>
              <c:numCache>
                <c:formatCode>General</c:formatCode>
                <c:ptCount val="11"/>
                <c:pt idx="0">
                  <c:v>0.84333554401218</c:v>
                </c:pt>
                <c:pt idx="1">
                  <c:v>0.838536652282267</c:v>
                </c:pt>
                <c:pt idx="2">
                  <c:v>0.884668506971632</c:v>
                </c:pt>
                <c:pt idx="3">
                  <c:v>0.831502151143266</c:v>
                </c:pt>
                <c:pt idx="4">
                  <c:v>0.731240604152964</c:v>
                </c:pt>
                <c:pt idx="5">
                  <c:v>0.88564218907955</c:v>
                </c:pt>
                <c:pt idx="6">
                  <c:v>0.549599463320311</c:v>
                </c:pt>
                <c:pt idx="7">
                  <c:v>0.00625764154303813</c:v>
                </c:pt>
                <c:pt idx="8">
                  <c:v>1.01553840757629</c:v>
                </c:pt>
                <c:pt idx="9">
                  <c:v>0.606807120474698</c:v>
                </c:pt>
                <c:pt idx="10">
                  <c:v>1.04109072647059</c:v>
                </c:pt>
              </c:numCache>
            </c:numRef>
          </c:val>
        </c:ser>
        <c:gapWidth val="150"/>
        <c:overlap val="0"/>
        <c:axId val="36852429"/>
        <c:axId val="29317103"/>
      </c:barChart>
      <c:catAx>
        <c:axId val="36852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7103"/>
        <c:crossesAt val="0"/>
        <c:auto val="1"/>
        <c:lblAlgn val="ctr"/>
        <c:lblOffset val="100"/>
        <c:noMultiLvlLbl val="0"/>
      </c:catAx>
      <c:valAx>
        <c:axId val="2931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5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4068711333421"/>
          <c:y val="0.0418832467013195"/>
          <c:w val="0.864069150103111"/>
          <c:h val="0.8757497001199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7'!$A$6</c:f>
              <c:strCache>
                <c:ptCount val="1"/>
                <c:pt idx="0">
                  <c:v>Liquidez Geral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6:$L$6</c:f>
              <c:numCache>
                <c:formatCode>General</c:formatCode>
                <c:ptCount val="11"/>
                <c:pt idx="0">
                  <c:v>0.291393271802536</c:v>
                </c:pt>
                <c:pt idx="1">
                  <c:v>0.753591796466567</c:v>
                </c:pt>
                <c:pt idx="2">
                  <c:v>0.303363663617049</c:v>
                </c:pt>
                <c:pt idx="3">
                  <c:v>0.735253844032597</c:v>
                </c:pt>
                <c:pt idx="4">
                  <c:v>0.92960882009965</c:v>
                </c:pt>
                <c:pt idx="5">
                  <c:v>0.378893579830985</c:v>
                </c:pt>
                <c:pt idx="6">
                  <c:v>0.671591856550327</c:v>
                </c:pt>
                <c:pt idx="7">
                  <c:v>0.183101746700435</c:v>
                </c:pt>
                <c:pt idx="8">
                  <c:v>0.979240369496855</c:v>
                </c:pt>
                <c:pt idx="9">
                  <c:v>0.942747607078478</c:v>
                </c:pt>
                <c:pt idx="10">
                  <c:v>0.578069672087522</c:v>
                </c:pt>
              </c:numCache>
            </c:numRef>
          </c:val>
        </c:ser>
        <c:ser>
          <c:idx val="1"/>
          <c:order val="1"/>
          <c:tx>
            <c:strRef>
              <c:f>'Fig. 7.7'!$A$7</c:f>
              <c:strCache>
                <c:ptCount val="1"/>
                <c:pt idx="0">
                  <c:v>Liquidez Geral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7:$L$7</c:f>
              <c:numCache>
                <c:formatCode>General</c:formatCode>
                <c:ptCount val="11"/>
                <c:pt idx="0">
                  <c:v>0.335570509578618</c:v>
                </c:pt>
                <c:pt idx="1">
                  <c:v>0.663672380937252</c:v>
                </c:pt>
                <c:pt idx="2">
                  <c:v>0.410932582816532</c:v>
                </c:pt>
                <c:pt idx="3">
                  <c:v>0.550178639785632</c:v>
                </c:pt>
                <c:pt idx="4">
                  <c:v>0.780298582930895</c:v>
                </c:pt>
                <c:pt idx="5">
                  <c:v>0.411131867795334</c:v>
                </c:pt>
                <c:pt idx="6">
                  <c:v>0.6477333172147</c:v>
                </c:pt>
                <c:pt idx="7">
                  <c:v>0.0165303449904467</c:v>
                </c:pt>
                <c:pt idx="8">
                  <c:v>1.00529402867179</c:v>
                </c:pt>
                <c:pt idx="9">
                  <c:v>0.900191219929663</c:v>
                </c:pt>
                <c:pt idx="10">
                  <c:v>0.559127489612417</c:v>
                </c:pt>
              </c:numCache>
            </c:numRef>
          </c:val>
        </c:ser>
        <c:gapWidth val="150"/>
        <c:overlap val="0"/>
        <c:axId val="72825398"/>
        <c:axId val="35324537"/>
      </c:barChart>
      <c:catAx>
        <c:axId val="7282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4537"/>
        <c:crossesAt val="0"/>
        <c:auto val="1"/>
        <c:lblAlgn val="ctr"/>
        <c:lblOffset val="100"/>
        <c:noMultiLvlLbl val="0"/>
      </c:catAx>
      <c:valAx>
        <c:axId val="3532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25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916216756649"/>
          <c:w val="0.876310824448247"/>
          <c:h val="0.93131373725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8'!$A$6</c:f>
              <c:strCache>
                <c:ptCount val="1"/>
                <c:pt idx="0">
                  <c:v>Capitais de Terceir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6:$L$6</c:f>
              <c:numCache>
                <c:formatCode>General</c:formatCode>
                <c:ptCount val="11"/>
                <c:pt idx="0">
                  <c:v>0.847836891992543</c:v>
                </c:pt>
                <c:pt idx="1">
                  <c:v>0.66883017597184</c:v>
                </c:pt>
                <c:pt idx="2">
                  <c:v>1.00140968242987</c:v>
                </c:pt>
                <c:pt idx="3">
                  <c:v>1.00238053820657</c:v>
                </c:pt>
                <c:pt idx="4">
                  <c:v>0.714857331664095</c:v>
                </c:pt>
                <c:pt idx="5">
                  <c:v>0.825585522679003</c:v>
                </c:pt>
                <c:pt idx="6">
                  <c:v>0.893119049863324</c:v>
                </c:pt>
                <c:pt idx="7">
                  <c:v>2.40999070213851</c:v>
                </c:pt>
                <c:pt idx="8">
                  <c:v>0.952764383689902</c:v>
                </c:pt>
                <c:pt idx="9">
                  <c:v>0.741207023090386</c:v>
                </c:pt>
                <c:pt idx="10">
                  <c:v>0.787969068468183</c:v>
                </c:pt>
              </c:numCache>
            </c:numRef>
          </c:val>
        </c:ser>
        <c:ser>
          <c:idx val="1"/>
          <c:order val="1"/>
          <c:tx>
            <c:strRef>
              <c:f>'Fig. 7.8'!$A$7</c:f>
              <c:strCache>
                <c:ptCount val="1"/>
                <c:pt idx="0">
                  <c:v>Capitais de Terceir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7:$L$7</c:f>
              <c:numCache>
                <c:formatCode>General</c:formatCode>
                <c:ptCount val="11"/>
                <c:pt idx="0">
                  <c:v>0.894936971272067</c:v>
                </c:pt>
                <c:pt idx="1">
                  <c:v>0.772818846530397</c:v>
                </c:pt>
                <c:pt idx="2">
                  <c:v>1.0485368557376</c:v>
                </c:pt>
                <c:pt idx="3">
                  <c:v>1.46152357818718</c:v>
                </c:pt>
                <c:pt idx="4">
                  <c:v>0.94022682862956</c:v>
                </c:pt>
                <c:pt idx="5">
                  <c:v>0.938099293944279</c:v>
                </c:pt>
                <c:pt idx="6">
                  <c:v>0.551956067713373</c:v>
                </c:pt>
                <c:pt idx="7">
                  <c:v>6.50708947405183</c:v>
                </c:pt>
                <c:pt idx="8">
                  <c:v>0.950373754152824</c:v>
                </c:pt>
                <c:pt idx="9">
                  <c:v>0.819351163020017</c:v>
                </c:pt>
                <c:pt idx="10">
                  <c:v>0.84205660345274</c:v>
                </c:pt>
              </c:numCache>
            </c:numRef>
          </c:val>
        </c:ser>
        <c:gapWidth val="150"/>
        <c:overlap val="0"/>
        <c:axId val="88641368"/>
        <c:axId val="59209258"/>
      </c:barChart>
      <c:catAx>
        <c:axId val="88641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09258"/>
        <c:crossesAt val="0"/>
        <c:auto val="1"/>
        <c:lblAlgn val="ctr"/>
        <c:lblOffset val="100"/>
        <c:noMultiLvlLbl val="0"/>
      </c:catAx>
      <c:valAx>
        <c:axId val="5920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446877737455"/>
          <c:w val="0.631082012405238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3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TRIP</c:v>
                </c:pt>
                <c:pt idx="5">
                  <c:v>DEMAIS BRASILEIRAS</c:v>
                </c:pt>
              </c:strCache>
            </c:strRef>
          </c:cat>
          <c:val>
            <c:numRef>
              <c:f>'Fig. 2.3'!$C$6:$C$11</c:f>
              <c:numCache>
                <c:formatCode>General</c:formatCode>
                <c:ptCount val="6"/>
                <c:pt idx="0">
                  <c:v>0.370959153335848</c:v>
                </c:pt>
                <c:pt idx="1">
                  <c:v>0.304896718510794</c:v>
                </c:pt>
                <c:pt idx="2">
                  <c:v>0.0824698808546516</c:v>
                </c:pt>
                <c:pt idx="3">
                  <c:v>0.0720086086397018</c:v>
                </c:pt>
                <c:pt idx="4">
                  <c:v>0.0606598477957001</c:v>
                </c:pt>
                <c:pt idx="5">
                  <c:v>0.10900579086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982770503101"/>
          <c:y val="0.264923038418221"/>
          <c:w val="0.29421088904204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87433769869"/>
          <c:w val="0.883155631608969"/>
          <c:h val="0.931320603818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9'!$A$6</c:f>
              <c:strCache>
                <c:ptCount val="1"/>
                <c:pt idx="0">
                  <c:v>Multiplicador de Capital Própr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6:$L$6</c:f>
              <c:numCache>
                <c:formatCode>General</c:formatCode>
                <c:ptCount val="11"/>
                <c:pt idx="0">
                  <c:v>6.57189520570909</c:v>
                </c:pt>
                <c:pt idx="1">
                  <c:v>3.01959879024173</c:v>
                </c:pt>
                <c:pt idx="2">
                  <c:v>-709.37962962963</c:v>
                </c:pt>
                <c:pt idx="3">
                  <c:v>-420.073073073073</c:v>
                </c:pt>
                <c:pt idx="4">
                  <c:v>3.50701635022218</c:v>
                </c:pt>
                <c:pt idx="5">
                  <c:v>5.73346900647228</c:v>
                </c:pt>
                <c:pt idx="6">
                  <c:v>9.35620425081577</c:v>
                </c:pt>
                <c:pt idx="7">
                  <c:v>-0.709224534944321</c:v>
                </c:pt>
                <c:pt idx="8">
                  <c:v>21.1704658077304</c:v>
                </c:pt>
                <c:pt idx="9">
                  <c:v>3.864092495637</c:v>
                </c:pt>
                <c:pt idx="10">
                  <c:v>4.71629300864503</c:v>
                </c:pt>
              </c:numCache>
            </c:numRef>
          </c:val>
        </c:ser>
        <c:ser>
          <c:idx val="1"/>
          <c:order val="1"/>
          <c:tx>
            <c:strRef>
              <c:f>'Fig. 7.9'!$A$7</c:f>
              <c:strCache>
                <c:ptCount val="1"/>
                <c:pt idx="0">
                  <c:v>Multiplicador de Capital Própr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7:$L$7</c:f>
              <c:numCache>
                <c:formatCode>General</c:formatCode>
                <c:ptCount val="11"/>
                <c:pt idx="0">
                  <c:v>9.51809606202727</c:v>
                </c:pt>
                <c:pt idx="1">
                  <c:v>4.40177358344913</c:v>
                </c:pt>
                <c:pt idx="2">
                  <c:v>-20.602900307474</c:v>
                </c:pt>
                <c:pt idx="3">
                  <c:v>-2.16673653798558</c:v>
                </c:pt>
                <c:pt idx="4">
                  <c:v>16.7299137233756</c:v>
                </c:pt>
                <c:pt idx="5">
                  <c:v>16.1549045837997</c:v>
                </c:pt>
                <c:pt idx="6">
                  <c:v>2.23192398766885</c:v>
                </c:pt>
                <c:pt idx="7">
                  <c:v>-0.18158412074323</c:v>
                </c:pt>
                <c:pt idx="8">
                  <c:v>20.1506276150628</c:v>
                </c:pt>
                <c:pt idx="9">
                  <c:v>5.53560164968462</c:v>
                </c:pt>
                <c:pt idx="10">
                  <c:v>6.33138213980841</c:v>
                </c:pt>
              </c:numCache>
            </c:numRef>
          </c:val>
        </c:ser>
        <c:gapWidth val="150"/>
        <c:overlap val="0"/>
        <c:axId val="1402901"/>
        <c:axId val="69241189"/>
      </c:barChart>
      <c:catAx>
        <c:axId val="1402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1189"/>
        <c:crossesAt val="0"/>
        <c:auto val="1"/>
        <c:lblAlgn val="ctr"/>
        <c:lblOffset val="100"/>
        <c:noMultiLvlLbl val="0"/>
      </c:catAx>
      <c:valAx>
        <c:axId val="69241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00386100386"/>
          <c:y val="0.0418958104189581"/>
          <c:w val="0.870919620919621"/>
          <c:h val="0.875712428757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0'!$A$6</c:f>
              <c:strCache>
                <c:ptCount val="1"/>
                <c:pt idx="0">
                  <c:v>Margem Brut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6:$L$6</c:f>
              <c:numCache>
                <c:formatCode>General</c:formatCode>
                <c:ptCount val="11"/>
                <c:pt idx="0">
                  <c:v>0.280581534773787</c:v>
                </c:pt>
                <c:pt idx="1">
                  <c:v>0.224792451321716</c:v>
                </c:pt>
                <c:pt idx="2">
                  <c:v>0.127466168234625</c:v>
                </c:pt>
                <c:pt idx="3">
                  <c:v>0.155362310624119</c:v>
                </c:pt>
                <c:pt idx="4">
                  <c:v>0.121679197560206</c:v>
                </c:pt>
                <c:pt idx="5">
                  <c:v>0.153797355651516</c:v>
                </c:pt>
                <c:pt idx="6">
                  <c:v>0.158611059964402</c:v>
                </c:pt>
                <c:pt idx="7">
                  <c:v>0.184910327767471</c:v>
                </c:pt>
                <c:pt idx="8">
                  <c:v>0.0701997165884333</c:v>
                </c:pt>
                <c:pt idx="9">
                  <c:v>0.228060671722644</c:v>
                </c:pt>
                <c:pt idx="10">
                  <c:v>0.150391357175573</c:v>
                </c:pt>
              </c:numCache>
            </c:numRef>
          </c:val>
        </c:ser>
        <c:ser>
          <c:idx val="1"/>
          <c:order val="1"/>
          <c:tx>
            <c:strRef>
              <c:f>'Fig. 7.10'!$A$7</c:f>
              <c:strCache>
                <c:ptCount val="1"/>
                <c:pt idx="0">
                  <c:v>Margem Brut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7:$L$7</c:f>
              <c:numCache>
                <c:formatCode>General</c:formatCode>
                <c:ptCount val="11"/>
                <c:pt idx="0">
                  <c:v>0.272692399035412</c:v>
                </c:pt>
                <c:pt idx="1">
                  <c:v>0.120100956315866</c:v>
                </c:pt>
                <c:pt idx="2">
                  <c:v>0.162626257331705</c:v>
                </c:pt>
                <c:pt idx="3">
                  <c:v>-0.0769147844288381</c:v>
                </c:pt>
                <c:pt idx="4">
                  <c:v>0.0965478606764648</c:v>
                </c:pt>
                <c:pt idx="5">
                  <c:v>0.0449343029501694</c:v>
                </c:pt>
                <c:pt idx="6">
                  <c:v>-0.0201224738221521</c:v>
                </c:pt>
                <c:pt idx="7">
                  <c:v>-0.136214326477606</c:v>
                </c:pt>
                <c:pt idx="8">
                  <c:v>0.0619227322601539</c:v>
                </c:pt>
                <c:pt idx="9">
                  <c:v>-0.0598274544347578</c:v>
                </c:pt>
                <c:pt idx="10">
                  <c:v>0.0983770919011943</c:v>
                </c:pt>
              </c:numCache>
            </c:numRef>
          </c:val>
        </c:ser>
        <c:gapWidth val="150"/>
        <c:overlap val="0"/>
        <c:axId val="37571377"/>
        <c:axId val="37194112"/>
      </c:barChart>
      <c:catAx>
        <c:axId val="37571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94112"/>
        <c:crossesAt val="0"/>
        <c:auto val="1"/>
        <c:lblAlgn val="ctr"/>
        <c:lblOffset val="100"/>
        <c:noMultiLvlLbl val="0"/>
      </c:catAx>
      <c:valAx>
        <c:axId val="3719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1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828353297354"/>
          <c:y val="0.041887433769869"/>
          <c:w val="0.87705673292089"/>
          <c:h val="0.8757372788163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1'!$A$6</c:f>
              <c:strCache>
                <c:ptCount val="1"/>
                <c:pt idx="0">
                  <c:v>Margem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6:$L$6</c:f>
              <c:numCache>
                <c:formatCode>General</c:formatCode>
                <c:ptCount val="11"/>
                <c:pt idx="0">
                  <c:v>0.0526410740473967</c:v>
                </c:pt>
                <c:pt idx="1">
                  <c:v>0.0419034631253737</c:v>
                </c:pt>
                <c:pt idx="2">
                  <c:v>-0.110784501034692</c:v>
                </c:pt>
                <c:pt idx="3">
                  <c:v>0.010292461557888</c:v>
                </c:pt>
                <c:pt idx="4">
                  <c:v>0.0262246678763865</c:v>
                </c:pt>
                <c:pt idx="5">
                  <c:v>0.0277511908471709</c:v>
                </c:pt>
                <c:pt idx="6">
                  <c:v>-0.0527271425356493</c:v>
                </c:pt>
                <c:pt idx="7">
                  <c:v>-0.0498022900620303</c:v>
                </c:pt>
                <c:pt idx="8">
                  <c:v>0.00349836152687982</c:v>
                </c:pt>
                <c:pt idx="9">
                  <c:v>0.0617662016052358</c:v>
                </c:pt>
                <c:pt idx="10">
                  <c:v>0.00972658625520302</c:v>
                </c:pt>
              </c:numCache>
            </c:numRef>
          </c:val>
        </c:ser>
        <c:ser>
          <c:idx val="1"/>
          <c:order val="1"/>
          <c:tx>
            <c:strRef>
              <c:f>'Fig. 7.11'!$A$7</c:f>
              <c:strCache>
                <c:ptCount val="1"/>
                <c:pt idx="0">
                  <c:v>Margem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7:$L$7</c:f>
              <c:numCache>
                <c:formatCode>General</c:formatCode>
                <c:ptCount val="11"/>
                <c:pt idx="0">
                  <c:v>-0.0334274441153943</c:v>
                </c:pt>
                <c:pt idx="1">
                  <c:v>-0.071401519717686</c:v>
                </c:pt>
                <c:pt idx="2">
                  <c:v>-0.0330017722472946</c:v>
                </c:pt>
                <c:pt idx="3">
                  <c:v>-0.271733979548982</c:v>
                </c:pt>
                <c:pt idx="4">
                  <c:v>-0.106470751942113</c:v>
                </c:pt>
                <c:pt idx="5">
                  <c:v>-0.0839130500108932</c:v>
                </c:pt>
                <c:pt idx="6">
                  <c:v>-0.196918694440649</c:v>
                </c:pt>
                <c:pt idx="7">
                  <c:v>-0.406796112142141</c:v>
                </c:pt>
                <c:pt idx="8">
                  <c:v>0.00309354879733115</c:v>
                </c:pt>
                <c:pt idx="9">
                  <c:v>-0.132317318030493</c:v>
                </c:pt>
                <c:pt idx="10">
                  <c:v>-0.0326103061194812</c:v>
                </c:pt>
              </c:numCache>
            </c:numRef>
          </c:val>
        </c:ser>
        <c:gapWidth val="150"/>
        <c:overlap val="0"/>
        <c:axId val="14287926"/>
        <c:axId val="64659600"/>
      </c:barChart>
      <c:catAx>
        <c:axId val="14287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59600"/>
        <c:crossesAt val="0"/>
        <c:auto val="1"/>
        <c:lblAlgn val="ctr"/>
        <c:lblOffset val="100"/>
        <c:noMultiLvlLbl val="0"/>
      </c:catAx>
      <c:valAx>
        <c:axId val="6465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1183800623"/>
          <c:y val="0.0418958104189581"/>
          <c:w val="0.865078320389628"/>
          <c:h val="0.896410358964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2'!$A$6</c:f>
              <c:strCache>
                <c:ptCount val="1"/>
                <c:pt idx="0">
                  <c:v>EBIT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6:$L$6</c:f>
              <c:numCache>
                <c:formatCode>General</c:formatCode>
                <c:ptCount val="11"/>
                <c:pt idx="0">
                  <c:v>777386</c:v>
                </c:pt>
                <c:pt idx="1">
                  <c:v>716176</c:v>
                </c:pt>
                <c:pt idx="2">
                  <c:v>-51888</c:v>
                </c:pt>
                <c:pt idx="3">
                  <c:v>33011</c:v>
                </c:pt>
                <c:pt idx="4">
                  <c:v>-60260</c:v>
                </c:pt>
                <c:pt idx="5">
                  <c:v>61690</c:v>
                </c:pt>
                <c:pt idx="6">
                  <c:v>-3272</c:v>
                </c:pt>
                <c:pt idx="7">
                  <c:v>4211</c:v>
                </c:pt>
                <c:pt idx="8">
                  <c:v>-301</c:v>
                </c:pt>
                <c:pt idx="9">
                  <c:v>4750</c:v>
                </c:pt>
                <c:pt idx="10">
                  <c:v>2112.21644</c:v>
                </c:pt>
              </c:numCache>
            </c:numRef>
          </c:val>
        </c:ser>
        <c:ser>
          <c:idx val="1"/>
          <c:order val="1"/>
          <c:tx>
            <c:strRef>
              <c:f>'Fig. 7.12'!$A$7</c:f>
              <c:strCache>
                <c:ptCount val="1"/>
                <c:pt idx="0">
                  <c:v>EBIT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7:$L$7</c:f>
              <c:numCache>
                <c:formatCode>General</c:formatCode>
                <c:ptCount val="11"/>
                <c:pt idx="0">
                  <c:v>556713</c:v>
                </c:pt>
                <c:pt idx="1">
                  <c:v>-246647</c:v>
                </c:pt>
                <c:pt idx="2">
                  <c:v>20182</c:v>
                </c:pt>
                <c:pt idx="3">
                  <c:v>-168268</c:v>
                </c:pt>
                <c:pt idx="4">
                  <c:v>-40432</c:v>
                </c:pt>
                <c:pt idx="5">
                  <c:v>-51699</c:v>
                </c:pt>
                <c:pt idx="6">
                  <c:v>-46720</c:v>
                </c:pt>
                <c:pt idx="7">
                  <c:v>-69576</c:v>
                </c:pt>
                <c:pt idx="8">
                  <c:v>1448</c:v>
                </c:pt>
                <c:pt idx="9">
                  <c:v>-26661</c:v>
                </c:pt>
                <c:pt idx="10">
                  <c:v>6489.90243</c:v>
                </c:pt>
              </c:numCache>
            </c:numRef>
          </c:val>
        </c:ser>
        <c:gapWidth val="150"/>
        <c:overlap val="0"/>
        <c:axId val="84136298"/>
        <c:axId val="71247014"/>
      </c:barChart>
      <c:catAx>
        <c:axId val="84136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7014"/>
        <c:crossesAt val="0"/>
        <c:auto val="1"/>
        <c:lblAlgn val="ctr"/>
        <c:lblOffset val="100"/>
        <c:noMultiLvlLbl val="0"/>
      </c:catAx>
      <c:valAx>
        <c:axId val="7124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0932642487"/>
          <c:y val="0.0429776762172614"/>
          <c:w val="0.846113989637306"/>
          <c:h val="0.9428722095271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3'!$A$6</c:f>
              <c:strCache>
                <c:ptCount val="1"/>
                <c:pt idx="0">
                  <c:v>RASK 2010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6:$I$6</c:f>
              <c:numCache>
                <c:formatCode>General</c:formatCode>
                <c:ptCount val="8"/>
                <c:pt idx="0">
                  <c:v>0.146885991034096</c:v>
                </c:pt>
                <c:pt idx="1">
                  <c:v>0.155685415039976</c:v>
                </c:pt>
                <c:pt idx="2">
                  <c:v>0.170756530304402</c:v>
                </c:pt>
                <c:pt idx="3">
                  <c:v>0.13363778764405</c:v>
                </c:pt>
                <c:pt idx="4">
                  <c:v>0.221046273681214</c:v>
                </c:pt>
                <c:pt idx="5">
                  <c:v>0.288692511436872</c:v>
                </c:pt>
                <c:pt idx="6">
                  <c:v>0.29643434188808</c:v>
                </c:pt>
                <c:pt idx="7">
                  <c:v>0.241514747192961</c:v>
                </c:pt>
              </c:numCache>
            </c:numRef>
          </c:val>
        </c:ser>
        <c:ser>
          <c:idx val="1"/>
          <c:order val="1"/>
          <c:tx>
            <c:strRef>
              <c:f>'Fig. 7.13'!$A$7</c:f>
              <c:strCache>
                <c:ptCount val="1"/>
                <c:pt idx="0">
                  <c:v>CASK 2010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7:$I$7</c:f>
              <c:numCache>
                <c:formatCode>General</c:formatCode>
                <c:ptCount val="8"/>
                <c:pt idx="0">
                  <c:v>0.15359455809153</c:v>
                </c:pt>
                <c:pt idx="1">
                  <c:v>0.143961005582495</c:v>
                </c:pt>
                <c:pt idx="2">
                  <c:v>0.180849815214022</c:v>
                </c:pt>
                <c:pt idx="3">
                  <c:v>0.140575737150348</c:v>
                </c:pt>
                <c:pt idx="4">
                  <c:v>0.270044276811452</c:v>
                </c:pt>
                <c:pt idx="5">
                  <c:v>0.299964164289781</c:v>
                </c:pt>
                <c:pt idx="6">
                  <c:v>0.316968084134701</c:v>
                </c:pt>
                <c:pt idx="7">
                  <c:v>0.254220537397687</c:v>
                </c:pt>
              </c:numCache>
            </c:numRef>
          </c:val>
        </c:ser>
        <c:ser>
          <c:idx val="2"/>
          <c:order val="2"/>
          <c:tx>
            <c:strRef>
              <c:f>'Fig. 7.13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8:$I$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Fig. 7.13'!$A$9</c:f>
              <c:strCache>
                <c:ptCount val="1"/>
                <c:pt idx="0">
                  <c:v>RASK 2011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9:$I$9</c:f>
              <c:numCache>
                <c:formatCode>General</c:formatCode>
                <c:ptCount val="8"/>
                <c:pt idx="0">
                  <c:v>0.15213391922183</c:v>
                </c:pt>
                <c:pt idx="1">
                  <c:v>0.157861113614964</c:v>
                </c:pt>
                <c:pt idx="2">
                  <c:v>0.19968896859154</c:v>
                </c:pt>
                <c:pt idx="3">
                  <c:v>0.147677256912412</c:v>
                </c:pt>
                <c:pt idx="4">
                  <c:v>0.218525488623117</c:v>
                </c:pt>
                <c:pt idx="5">
                  <c:v>0.262606171317699</c:v>
                </c:pt>
                <c:pt idx="6">
                  <c:v>0.275571657349749</c:v>
                </c:pt>
                <c:pt idx="7">
                  <c:v>0.14591703130302</c:v>
                </c:pt>
              </c:numCache>
            </c:numRef>
          </c:val>
        </c:ser>
        <c:ser>
          <c:idx val="4"/>
          <c:order val="4"/>
          <c:tx>
            <c:strRef>
              <c:f>'Fig. 7.13'!$A$10</c:f>
              <c:strCache>
                <c:ptCount val="1"/>
                <c:pt idx="0">
                  <c:v>CAS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10:$I$10</c:f>
              <c:numCache>
                <c:formatCode>General</c:formatCode>
                <c:ptCount val="8"/>
                <c:pt idx="0">
                  <c:v>0.158060620386667</c:v>
                </c:pt>
                <c:pt idx="1">
                  <c:v>0.174971820635734</c:v>
                </c:pt>
                <c:pt idx="2">
                  <c:v>0.198554270411186</c:v>
                </c:pt>
                <c:pt idx="3">
                  <c:v>0.175581807367943</c:v>
                </c:pt>
                <c:pt idx="4">
                  <c:v>0.253656172165452</c:v>
                </c:pt>
                <c:pt idx="5">
                  <c:v>0.262718890384137</c:v>
                </c:pt>
                <c:pt idx="6">
                  <c:v>0.33167307159107</c:v>
                </c:pt>
                <c:pt idx="7">
                  <c:v>0.17728052625447</c:v>
                </c:pt>
              </c:numCache>
            </c:numRef>
          </c:val>
        </c:ser>
        <c:gapWidth val="150"/>
        <c:overlap val="0"/>
        <c:axId val="99903109"/>
        <c:axId val="80965182"/>
      </c:barChart>
      <c:catAx>
        <c:axId val="9990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65182"/>
        <c:crossesAt val="0"/>
        <c:auto val="1"/>
        <c:lblAlgn val="ctr"/>
        <c:lblOffset val="100"/>
        <c:noMultiLvlLbl val="0"/>
      </c:catAx>
      <c:valAx>
        <c:axId val="8096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34206485016"/>
          <c:y val="0.0351519278236445"/>
          <c:w val="0.836470536615331"/>
          <c:h val="0.964848072176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4'!$A$6</c:f>
              <c:strCache>
                <c:ptCount val="1"/>
                <c:pt idx="0">
                  <c:v>RATK 2010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6:$L$6</c:f>
              <c:numCache>
                <c:formatCode>General</c:formatCode>
                <c:ptCount val="11"/>
                <c:pt idx="0">
                  <c:v>1.16764767674946</c:v>
                </c:pt>
                <c:pt idx="1">
                  <c:v>1.68565991798512</c:v>
                </c:pt>
                <c:pt idx="2">
                  <c:v>1.31300432479122</c:v>
                </c:pt>
                <c:pt idx="3">
                  <c:v>1.23581810858299</c:v>
                </c:pt>
                <c:pt idx="4">
                  <c:v>2.08957335996135</c:v>
                </c:pt>
                <c:pt idx="5">
                  <c:v>2.2296353015627</c:v>
                </c:pt>
                <c:pt idx="6">
                  <c:v>2.51574653210308</c:v>
                </c:pt>
                <c:pt idx="7">
                  <c:v>2.3391659316245</c:v>
                </c:pt>
                <c:pt idx="8">
                  <c:v>0.986107238185237</c:v>
                </c:pt>
                <c:pt idx="9">
                  <c:v>1.00750065619854</c:v>
                </c:pt>
                <c:pt idx="10">
                  <c:v>1.87764496830394</c:v>
                </c:pt>
              </c:numCache>
            </c:numRef>
          </c:val>
        </c:ser>
        <c:ser>
          <c:idx val="1"/>
          <c:order val="1"/>
          <c:tx>
            <c:strRef>
              <c:f>'Fig. 7.14'!$A$7</c:f>
              <c:strCache>
                <c:ptCount val="1"/>
                <c:pt idx="0">
                  <c:v>CATK 201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7:$L$7</c:f>
              <c:numCache>
                <c:formatCode>General</c:formatCode>
                <c:ptCount val="11"/>
                <c:pt idx="0">
                  <c:v>1.2209764025441</c:v>
                </c:pt>
                <c:pt idx="1">
                  <c:v>1.5587156754596</c:v>
                </c:pt>
                <c:pt idx="2">
                  <c:v>1.39061498315992</c:v>
                </c:pt>
                <c:pt idx="3">
                  <c:v>1.29997693512054</c:v>
                </c:pt>
                <c:pt idx="4">
                  <c:v>2.55275656738291</c:v>
                </c:pt>
                <c:pt idx="5">
                  <c:v>2.31668873770042</c:v>
                </c:pt>
                <c:pt idx="6">
                  <c:v>2.69001004866804</c:v>
                </c:pt>
                <c:pt idx="7">
                  <c:v>2.46222653942049</c:v>
                </c:pt>
                <c:pt idx="8">
                  <c:v>1.02167137438032</c:v>
                </c:pt>
                <c:pt idx="9">
                  <c:v>0.912384078669116</c:v>
                </c:pt>
                <c:pt idx="10">
                  <c:v>1.80172018931164</c:v>
                </c:pt>
              </c:numCache>
            </c:numRef>
          </c:val>
        </c:ser>
        <c:ser>
          <c:idx val="2"/>
          <c:order val="2"/>
          <c:tx>
            <c:strRef>
              <c:f>'Fig. 7.14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8:$L$8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Fig. 7.14'!$A$9</c:f>
              <c:strCache>
                <c:ptCount val="1"/>
                <c:pt idx="0">
                  <c:v>RATK 2011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9:$L$9</c:f>
              <c:numCache>
                <c:formatCode>General</c:formatCode>
                <c:ptCount val="11"/>
                <c:pt idx="0">
                  <c:v>1.1993149632827</c:v>
                </c:pt>
                <c:pt idx="1">
                  <c:v>1.7096312144388</c:v>
                </c:pt>
                <c:pt idx="2">
                  <c:v>1.45623046645293</c:v>
                </c:pt>
                <c:pt idx="3">
                  <c:v>1.44156918382878</c:v>
                </c:pt>
                <c:pt idx="4">
                  <c:v>1.96602558870358</c:v>
                </c:pt>
                <c:pt idx="5">
                  <c:v>2.40039814891212</c:v>
                </c:pt>
                <c:pt idx="6">
                  <c:v>2.54315432668857</c:v>
                </c:pt>
                <c:pt idx="7">
                  <c:v>1.39636864502577</c:v>
                </c:pt>
                <c:pt idx="8">
                  <c:v>0.883815020823468</c:v>
                </c:pt>
                <c:pt idx="9">
                  <c:v>1.00860010111403</c:v>
                </c:pt>
                <c:pt idx="10">
                  <c:v>2.12060663407383</c:v>
                </c:pt>
              </c:numCache>
            </c:numRef>
          </c:val>
        </c:ser>
        <c:ser>
          <c:idx val="4"/>
          <c:order val="4"/>
          <c:tx>
            <c:strRef>
              <c:f>'Fig. 7.14'!$A$10</c:f>
              <c:strCache>
                <c:ptCount val="1"/>
                <c:pt idx="0">
                  <c:v>CAT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10:$L$10</c:f>
              <c:numCache>
                <c:formatCode>General</c:formatCode>
                <c:ptCount val="11"/>
                <c:pt idx="0">
                  <c:v>1.24603683455409</c:v>
                </c:pt>
                <c:pt idx="1">
                  <c:v>1.89493966788844</c:v>
                </c:pt>
                <c:pt idx="2">
                  <c:v>1.44795568756998</c:v>
                </c:pt>
                <c:pt idx="3">
                  <c:v>1.71396278638023</c:v>
                </c:pt>
                <c:pt idx="4">
                  <c:v>2.28208859457104</c:v>
                </c:pt>
                <c:pt idx="5">
                  <c:v>2.40142847747244</c:v>
                </c:pt>
                <c:pt idx="6">
                  <c:v>3.0608946332691</c:v>
                </c:pt>
                <c:pt idx="7">
                  <c:v>1.69650496604015</c:v>
                </c:pt>
                <c:pt idx="8">
                  <c:v>0.934132113358003</c:v>
                </c:pt>
                <c:pt idx="9">
                  <c:v>1.14204587192749</c:v>
                </c:pt>
                <c:pt idx="10">
                  <c:v>2.12313132420983</c:v>
                </c:pt>
              </c:numCache>
            </c:numRef>
          </c:val>
        </c:ser>
        <c:gapWidth val="150"/>
        <c:overlap val="0"/>
        <c:axId val="56571819"/>
        <c:axId val="68973553"/>
      </c:barChart>
      <c:catAx>
        <c:axId val="5657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3553"/>
        <c:crossesAt val="0"/>
        <c:auto val="1"/>
        <c:lblAlgn val="ctr"/>
        <c:lblOffset val="100"/>
        <c:noMultiLvlLbl val="0"/>
      </c:catAx>
      <c:valAx>
        <c:axId val="6897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7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87433769869"/>
          <c:w val="0.880698521346146"/>
          <c:h val="0.903528941317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5'!$A$6</c:f>
              <c:strCache>
                <c:ptCount val="1"/>
                <c:pt idx="0">
                  <c:v>Receita/Tonelada-km utilizad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6:$L$6</c:f>
              <c:numCache>
                <c:formatCode>General</c:formatCode>
                <c:ptCount val="11"/>
                <c:pt idx="0">
                  <c:v>2.02214480579826</c:v>
                </c:pt>
                <c:pt idx="1">
                  <c:v>2.52418156629751</c:v>
                </c:pt>
                <c:pt idx="2">
                  <c:v>2.09247122062826</c:v>
                </c:pt>
                <c:pt idx="3">
                  <c:v>2.03606744313882</c:v>
                </c:pt>
                <c:pt idx="4">
                  <c:v>3.23226360567561</c:v>
                </c:pt>
                <c:pt idx="5">
                  <c:v>5.3598793385694</c:v>
                </c:pt>
                <c:pt idx="6">
                  <c:v>5.15277875695006</c:v>
                </c:pt>
                <c:pt idx="7">
                  <c:v>5.15861481140879</c:v>
                </c:pt>
                <c:pt idx="8">
                  <c:v>1.32452945722908</c:v>
                </c:pt>
                <c:pt idx="9">
                  <c:v>2.37043209937974</c:v>
                </c:pt>
                <c:pt idx="10">
                  <c:v>2.89025499843951</c:v>
                </c:pt>
              </c:numCache>
            </c:numRef>
          </c:val>
        </c:ser>
        <c:ser>
          <c:idx val="1"/>
          <c:order val="1"/>
          <c:tx>
            <c:strRef>
              <c:f>'Fig. 7.15'!$A$7</c:f>
              <c:strCache>
                <c:ptCount val="1"/>
                <c:pt idx="0">
                  <c:v>Receita/Tonelada-km utilizad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7:$L$7</c:f>
              <c:numCache>
                <c:formatCode>General</c:formatCode>
                <c:ptCount val="11"/>
                <c:pt idx="0">
                  <c:v>1.93171816197148</c:v>
                </c:pt>
                <c:pt idx="1">
                  <c:v>2.49705175432612</c:v>
                </c:pt>
                <c:pt idx="2">
                  <c:v>2.4890844472913</c:v>
                </c:pt>
                <c:pt idx="3">
                  <c:v>2.3040515981096</c:v>
                </c:pt>
                <c:pt idx="4">
                  <c:v>2.99867769993659</c:v>
                </c:pt>
                <c:pt idx="5">
                  <c:v>4.61508244223086</c:v>
                </c:pt>
                <c:pt idx="6">
                  <c:v>4.74465172083373</c:v>
                </c:pt>
                <c:pt idx="7">
                  <c:v>2.70038990870691</c:v>
                </c:pt>
                <c:pt idx="8">
                  <c:v>1.17879032792118</c:v>
                </c:pt>
                <c:pt idx="9">
                  <c:v>2.01789850705314</c:v>
                </c:pt>
                <c:pt idx="10">
                  <c:v>3.17481172468317</c:v>
                </c:pt>
              </c:numCache>
            </c:numRef>
          </c:val>
        </c:ser>
        <c:gapWidth val="150"/>
        <c:overlap val="0"/>
        <c:axId val="3094920"/>
        <c:axId val="14196261"/>
      </c:barChart>
      <c:catAx>
        <c:axId val="3094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6261"/>
        <c:crossesAt val="0"/>
        <c:auto val="1"/>
        <c:lblAlgn val="ctr"/>
        <c:lblOffset val="100"/>
        <c:noMultiLvlLbl val="0"/>
      </c:catAx>
      <c:valAx>
        <c:axId val="14196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4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4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MERICAN AIRLINES INC</c:v>
                </c:pt>
                <c:pt idx="3">
                  <c:v>AEROLINEAS ARGENTINAS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4'!$C$6:$C$11</c:f>
              <c:numCache>
                <c:formatCode>General</c:formatCode>
                <c:ptCount val="6"/>
                <c:pt idx="0">
                  <c:v>0.243692343509007</c:v>
                </c:pt>
                <c:pt idx="1">
                  <c:v>0.0796496231411693</c:v>
                </c:pt>
                <c:pt idx="2">
                  <c:v>0.0559322527136746</c:v>
                </c:pt>
                <c:pt idx="3">
                  <c:v>0.0549428164013619</c:v>
                </c:pt>
                <c:pt idx="4">
                  <c:v>0.0111166079795128</c:v>
                </c:pt>
                <c:pt idx="5">
                  <c:v>0.554666356255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291880395346"/>
          <c:w val="0.630117160578911"/>
          <c:h val="0.903540598023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5'!$A$6:$A$9</c:f>
              <c:strCache>
                <c:ptCount val="4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DEMAIS BRASILEIRAS</c:v>
                </c:pt>
              </c:strCache>
            </c:strRef>
          </c:cat>
          <c:val>
            <c:numRef>
              <c:f>'Fig. 2.5'!$C$6:$C$9</c:f>
              <c:numCache>
                <c:formatCode>General</c:formatCode>
                <c:ptCount val="4"/>
                <c:pt idx="0">
                  <c:v>0.457427160679959</c:v>
                </c:pt>
                <c:pt idx="1">
                  <c:v>0.445403490256681</c:v>
                </c:pt>
                <c:pt idx="2">
                  <c:v>0.0517382181850163</c:v>
                </c:pt>
                <c:pt idx="3">
                  <c:v>0.045431130878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00344589938"/>
          <c:y val="0.341298636306768"/>
          <c:w val="0.29421088904204"/>
          <c:h val="0.31339922432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6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VIANCA Brasil</c:v>
                </c:pt>
                <c:pt idx="3">
                  <c:v>WEBJET</c:v>
                </c:pt>
                <c:pt idx="4">
                  <c:v>PASSAREDO</c:v>
                </c:pt>
                <c:pt idx="5">
                  <c:v>DEMAIS BRASILEIRAS</c:v>
                </c:pt>
              </c:strCache>
            </c:strRef>
          </c:cat>
          <c:val>
            <c:numRef>
              <c:f>'Fig. 2.6'!$C$6:$C$11</c:f>
              <c:numCache>
                <c:formatCode>General</c:formatCode>
                <c:ptCount val="6"/>
                <c:pt idx="0">
                  <c:v>0.405379853394462</c:v>
                </c:pt>
                <c:pt idx="1">
                  <c:v>0.386678581604372</c:v>
                </c:pt>
                <c:pt idx="2">
                  <c:v>0.0640427901675862</c:v>
                </c:pt>
                <c:pt idx="3">
                  <c:v>0.0574248193332815</c:v>
                </c:pt>
                <c:pt idx="4">
                  <c:v>0.0253969487398658</c:v>
                </c:pt>
                <c:pt idx="5">
                  <c:v>0.0610770067604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Yield.A1"/><Relationship Id="rId2" Type="http://schemas.openxmlformats.org/officeDocument/2006/relationships/hyperlink" Target="#Yield.A1"/><Relationship Id="rId3" Type="http://schemas.openxmlformats.org/officeDocument/2006/relationships/hyperlink" Target="#Yield.A1"/><Relationship Id="rId4" Type="http://schemas.openxmlformats.org/officeDocument/2006/relationships/hyperlink" Target="#Yield.A1"/><Relationship Id="rId5" Type="http://schemas.openxmlformats.org/officeDocument/2006/relationships/hyperlink" Target="#Yield.A1"/><Relationship Id="rId6" Type="http://schemas.openxmlformats.org/officeDocument/2006/relationships/hyperlink" Target="#Yield.A1"/><Relationship Id="rId7" Type="http://schemas.openxmlformats.org/officeDocument/2006/relationships/hyperlink" Target="#Yield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9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0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1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2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6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7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9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0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2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5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6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28440</xdr:rowOff>
    </xdr:from>
    <xdr:to>
      <xdr:col>7</xdr:col>
      <xdr:colOff>316440</xdr:colOff>
      <xdr:row>135</xdr:row>
      <xdr:rowOff>123480</xdr:rowOff>
    </xdr:to>
    <xdr:sp>
      <xdr:nvSpPr>
        <xdr:cNvPr id="0" name="Retângulo de cantos arredondados 29">
          <a:hlinkClick r:id="rId1"/>
        </xdr:cNvPr>
        <xdr:cNvSpPr/>
      </xdr:nvSpPr>
      <xdr:spPr>
        <a:xfrm>
          <a:off x="0" y="2457432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57600</xdr:rowOff>
    </xdr:from>
    <xdr:to>
      <xdr:col>7</xdr:col>
      <xdr:colOff>316440</xdr:colOff>
      <xdr:row>137</xdr:row>
      <xdr:rowOff>152280</xdr:rowOff>
    </xdr:to>
    <xdr:sp>
      <xdr:nvSpPr>
        <xdr:cNvPr id="1" name="Retângulo de cantos arredondados 30">
          <a:hlinkClick r:id="rId2"/>
        </xdr:cNvPr>
        <xdr:cNvSpPr/>
      </xdr:nvSpPr>
      <xdr:spPr>
        <a:xfrm>
          <a:off x="0" y="2498436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85680</xdr:rowOff>
    </xdr:from>
    <xdr:to>
      <xdr:col>7</xdr:col>
      <xdr:colOff>316440</xdr:colOff>
      <xdr:row>139</xdr:row>
      <xdr:rowOff>180720</xdr:rowOff>
    </xdr:to>
    <xdr:sp>
      <xdr:nvSpPr>
        <xdr:cNvPr id="2" name="Retângulo de cantos arredondados 31">
          <a:hlinkClick r:id="rId3"/>
        </xdr:cNvPr>
        <xdr:cNvSpPr/>
      </xdr:nvSpPr>
      <xdr:spPr>
        <a:xfrm>
          <a:off x="0" y="2539368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05120</xdr:rowOff>
    </xdr:from>
    <xdr:to>
      <xdr:col>7</xdr:col>
      <xdr:colOff>316440</xdr:colOff>
      <xdr:row>142</xdr:row>
      <xdr:rowOff>9720</xdr:rowOff>
    </xdr:to>
    <xdr:sp>
      <xdr:nvSpPr>
        <xdr:cNvPr id="3" name="Retângulo de cantos arredondados 32">
          <a:hlinkClick r:id="rId4"/>
        </xdr:cNvPr>
        <xdr:cNvSpPr/>
      </xdr:nvSpPr>
      <xdr:spPr>
        <a:xfrm>
          <a:off x="0" y="2579400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</xdr:row>
      <xdr:rowOff>133200</xdr:rowOff>
    </xdr:from>
    <xdr:to>
      <xdr:col>7</xdr:col>
      <xdr:colOff>316440</xdr:colOff>
      <xdr:row>144</xdr:row>
      <xdr:rowOff>37800</xdr:rowOff>
    </xdr:to>
    <xdr:sp>
      <xdr:nvSpPr>
        <xdr:cNvPr id="4" name="Retângulo de cantos arredondados 33">
          <a:hlinkClick r:id="rId5"/>
        </xdr:cNvPr>
        <xdr:cNvSpPr/>
      </xdr:nvSpPr>
      <xdr:spPr>
        <a:xfrm>
          <a:off x="0" y="2620296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4</xdr:row>
      <xdr:rowOff>162000</xdr:rowOff>
    </xdr:from>
    <xdr:to>
      <xdr:col>7</xdr:col>
      <xdr:colOff>316440</xdr:colOff>
      <xdr:row>146</xdr:row>
      <xdr:rowOff>66960</xdr:rowOff>
    </xdr:to>
    <xdr:sp>
      <xdr:nvSpPr>
        <xdr:cNvPr id="5" name="Retângulo de cantos arredondados 34">
          <a:hlinkClick r:id="rId6"/>
        </xdr:cNvPr>
        <xdr:cNvSpPr/>
      </xdr:nvSpPr>
      <xdr:spPr>
        <a:xfrm>
          <a:off x="0" y="2661300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316440</xdr:colOff>
      <xdr:row>148</xdr:row>
      <xdr:rowOff>95400</xdr:rowOff>
    </xdr:to>
    <xdr:sp>
      <xdr:nvSpPr>
        <xdr:cNvPr id="6" name="Retângulo de cantos arredondados 35">
          <a:hlinkClick r:id="rId7"/>
        </xdr:cNvPr>
        <xdr:cNvSpPr/>
      </xdr:nvSpPr>
      <xdr:spPr>
        <a:xfrm>
          <a:off x="0" y="2702232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8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000</xdr:colOff>
      <xdr:row>1</xdr:row>
      <xdr:rowOff>114480</xdr:rowOff>
    </xdr:to>
    <xdr:sp>
      <xdr:nvSpPr>
        <xdr:cNvPr id="19" name="Retângulo de cantos arredondados 1">
          <a:hlinkClick r:id="rId1"/>
        </xdr:cNvPr>
        <xdr:cNvSpPr/>
      </xdr:nvSpPr>
      <xdr:spPr>
        <a:xfrm>
          <a:off x="180720" y="47520"/>
          <a:ext cx="12502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0</xdr:row>
      <xdr:rowOff>171000</xdr:rowOff>
    </xdr:from>
    <xdr:to>
      <xdr:col>18</xdr:col>
      <xdr:colOff>59760</xdr:colOff>
      <xdr:row>23</xdr:row>
      <xdr:rowOff>114480</xdr:rowOff>
    </xdr:to>
    <xdr:graphicFrame>
      <xdr:nvGraphicFramePr>
        <xdr:cNvPr id="20" name="Gráfico 2"/>
        <xdr:cNvGraphicFramePr/>
      </xdr:nvGraphicFramePr>
      <xdr:xfrm>
        <a:off x="4726080" y="171000"/>
        <a:ext cx="932976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47760</xdr:colOff>
      <xdr:row>1</xdr:row>
      <xdr:rowOff>114480</xdr:rowOff>
    </xdr:to>
    <xdr:sp>
      <xdr:nvSpPr>
        <xdr:cNvPr id="21" name="Retângulo de cantos arredondados 1">
          <a:hlinkClick r:id="rId1"/>
        </xdr:cNvPr>
        <xdr:cNvSpPr/>
      </xdr:nvSpPr>
      <xdr:spPr>
        <a:xfrm>
          <a:off x="181440" y="47520"/>
          <a:ext cx="10663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</xdr:row>
      <xdr:rowOff>0</xdr:rowOff>
    </xdr:from>
    <xdr:to>
      <xdr:col>13</xdr:col>
      <xdr:colOff>119160</xdr:colOff>
      <xdr:row>16</xdr:row>
      <xdr:rowOff>28440</xdr:rowOff>
    </xdr:to>
    <xdr:graphicFrame>
      <xdr:nvGraphicFramePr>
        <xdr:cNvPr id="22" name="Gráfico 2"/>
        <xdr:cNvGraphicFramePr/>
      </xdr:nvGraphicFramePr>
      <xdr:xfrm>
        <a:off x="5233320" y="380880"/>
        <a:ext cx="589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</xdr:row>
      <xdr:rowOff>19440</xdr:rowOff>
    </xdr:from>
    <xdr:to>
      <xdr:col>11</xdr:col>
      <xdr:colOff>543600</xdr:colOff>
      <xdr:row>16</xdr:row>
      <xdr:rowOff>190440</xdr:rowOff>
    </xdr:to>
    <xdr:graphicFrame>
      <xdr:nvGraphicFramePr>
        <xdr:cNvPr id="24" name="Gráfico 2"/>
        <xdr:cNvGraphicFramePr/>
      </xdr:nvGraphicFramePr>
      <xdr:xfrm>
        <a:off x="6998760" y="400320"/>
        <a:ext cx="5223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5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1</xdr:row>
      <xdr:rowOff>66960</xdr:rowOff>
    </xdr:from>
    <xdr:to>
      <xdr:col>11</xdr:col>
      <xdr:colOff>464400</xdr:colOff>
      <xdr:row>16</xdr:row>
      <xdr:rowOff>57240</xdr:rowOff>
    </xdr:to>
    <xdr:graphicFrame>
      <xdr:nvGraphicFramePr>
        <xdr:cNvPr id="26" name="Gráfico 2"/>
        <xdr:cNvGraphicFramePr/>
      </xdr:nvGraphicFramePr>
      <xdr:xfrm>
        <a:off x="7070400" y="25740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7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480</xdr:colOff>
      <xdr:row>1</xdr:row>
      <xdr:rowOff>133200</xdr:rowOff>
    </xdr:from>
    <xdr:to>
      <xdr:col>11</xdr:col>
      <xdr:colOff>444960</xdr:colOff>
      <xdr:row>16</xdr:row>
      <xdr:rowOff>114480</xdr:rowOff>
    </xdr:to>
    <xdr:graphicFrame>
      <xdr:nvGraphicFramePr>
        <xdr:cNvPr id="28" name="Gráfico 2"/>
        <xdr:cNvGraphicFramePr/>
      </xdr:nvGraphicFramePr>
      <xdr:xfrm>
        <a:off x="6980040" y="323640"/>
        <a:ext cx="52232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9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47880</xdr:rowOff>
    </xdr:from>
    <xdr:to>
      <xdr:col>12</xdr:col>
      <xdr:colOff>360</xdr:colOff>
      <xdr:row>17</xdr:row>
      <xdr:rowOff>47520</xdr:rowOff>
    </xdr:to>
    <xdr:graphicFrame>
      <xdr:nvGraphicFramePr>
        <xdr:cNvPr id="30" name="Gráfico 2"/>
        <xdr:cNvGraphicFramePr/>
      </xdr:nvGraphicFramePr>
      <xdr:xfrm>
        <a:off x="7308720" y="4287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1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2</xdr:row>
      <xdr:rowOff>9720</xdr:rowOff>
    </xdr:from>
    <xdr:to>
      <xdr:col>12</xdr:col>
      <xdr:colOff>375840</xdr:colOff>
      <xdr:row>17</xdr:row>
      <xdr:rowOff>19440</xdr:rowOff>
    </xdr:to>
    <xdr:graphicFrame>
      <xdr:nvGraphicFramePr>
        <xdr:cNvPr id="32" name="Gráfico 2"/>
        <xdr:cNvGraphicFramePr/>
      </xdr:nvGraphicFramePr>
      <xdr:xfrm>
        <a:off x="7491960" y="390600"/>
        <a:ext cx="5223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3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47520</xdr:rowOff>
    </xdr:from>
    <xdr:to>
      <xdr:col>12</xdr:col>
      <xdr:colOff>178200</xdr:colOff>
      <xdr:row>16</xdr:row>
      <xdr:rowOff>28080</xdr:rowOff>
    </xdr:to>
    <xdr:graphicFrame>
      <xdr:nvGraphicFramePr>
        <xdr:cNvPr id="34" name="Gráfico 2"/>
        <xdr:cNvGraphicFramePr/>
      </xdr:nvGraphicFramePr>
      <xdr:xfrm>
        <a:off x="7184880" y="2379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5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9720</xdr:rowOff>
    </xdr:from>
    <xdr:to>
      <xdr:col>12</xdr:col>
      <xdr:colOff>198000</xdr:colOff>
      <xdr:row>15</xdr:row>
      <xdr:rowOff>190440</xdr:rowOff>
    </xdr:to>
    <xdr:graphicFrame>
      <xdr:nvGraphicFramePr>
        <xdr:cNvPr id="36" name="Gráfico 2"/>
        <xdr:cNvGraphicFramePr/>
      </xdr:nvGraphicFramePr>
      <xdr:xfrm>
        <a:off x="7475760" y="2001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209240</xdr:colOff>
      <xdr:row>1</xdr:row>
      <xdr:rowOff>114480</xdr:rowOff>
    </xdr:to>
    <xdr:sp>
      <xdr:nvSpPr>
        <xdr:cNvPr id="7" name="Retângulo de cantos arredondados 1">
          <a:hlinkClick r:id="rId1"/>
        </xdr:cNvPr>
        <xdr:cNvSpPr/>
      </xdr:nvSpPr>
      <xdr:spPr>
        <a:xfrm>
          <a:off x="18072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2</xdr:row>
      <xdr:rowOff>105120</xdr:rowOff>
    </xdr:from>
    <xdr:to>
      <xdr:col>15</xdr:col>
      <xdr:colOff>533880</xdr:colOff>
      <xdr:row>21</xdr:row>
      <xdr:rowOff>85320</xdr:rowOff>
    </xdr:to>
    <xdr:graphicFrame>
      <xdr:nvGraphicFramePr>
        <xdr:cNvPr id="8" name="Gráfico 2"/>
        <xdr:cNvGraphicFramePr/>
      </xdr:nvGraphicFramePr>
      <xdr:xfrm>
        <a:off x="4146480" y="48600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4280</xdr:colOff>
      <xdr:row>1</xdr:row>
      <xdr:rowOff>114480</xdr:rowOff>
    </xdr:to>
    <xdr:sp>
      <xdr:nvSpPr>
        <xdr:cNvPr id="37" name="Retângulo de cantos arredondados 1">
          <a:hlinkClick r:id="rId1"/>
        </xdr:cNvPr>
        <xdr:cNvSpPr/>
      </xdr:nvSpPr>
      <xdr:spPr>
        <a:xfrm>
          <a:off x="181080" y="47520"/>
          <a:ext cx="885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8" name="Retângulo de cantos arredondados 1">
          <a:hlinkClick r:id="rId1"/>
        </xdr:cNvPr>
        <xdr:cNvSpPr/>
      </xdr:nvSpPr>
      <xdr:spPr>
        <a:xfrm>
          <a:off x="181080" y="47520"/>
          <a:ext cx="906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9" name="Retângulo de cantos arredondados 1">
          <a:hlinkClick r:id="rId1"/>
        </xdr:cNvPr>
        <xdr:cNvSpPr/>
      </xdr:nvSpPr>
      <xdr:spPr>
        <a:xfrm>
          <a:off x="177840" y="47520"/>
          <a:ext cx="1038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6440</xdr:colOff>
      <xdr:row>1</xdr:row>
      <xdr:rowOff>114480</xdr:rowOff>
    </xdr:to>
    <xdr:sp>
      <xdr:nvSpPr>
        <xdr:cNvPr id="40" name="Retângulo de cantos arredondados 1">
          <a:hlinkClick r:id="rId1"/>
        </xdr:cNvPr>
        <xdr:cNvSpPr/>
      </xdr:nvSpPr>
      <xdr:spPr>
        <a:xfrm>
          <a:off x="177840" y="47520"/>
          <a:ext cx="1040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47520</xdr:rowOff>
    </xdr:from>
    <xdr:to>
      <xdr:col>0</xdr:col>
      <xdr:colOff>1460160</xdr:colOff>
      <xdr:row>1</xdr:row>
      <xdr:rowOff>114480</xdr:rowOff>
    </xdr:to>
    <xdr:sp>
      <xdr:nvSpPr>
        <xdr:cNvPr id="41" name="Retângulo de cantos arredondados 1">
          <a:hlinkClick r:id="rId1"/>
        </xdr:cNvPr>
        <xdr:cNvSpPr/>
      </xdr:nvSpPr>
      <xdr:spPr>
        <a:xfrm>
          <a:off x="18036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61240</xdr:colOff>
      <xdr:row>1</xdr:row>
      <xdr:rowOff>114480</xdr:rowOff>
    </xdr:to>
    <xdr:sp>
      <xdr:nvSpPr>
        <xdr:cNvPr id="42" name="Retângulo de cantos arredondados 1">
          <a:hlinkClick r:id="rId1"/>
        </xdr:cNvPr>
        <xdr:cNvSpPr/>
      </xdr:nvSpPr>
      <xdr:spPr>
        <a:xfrm>
          <a:off x="18144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47520</xdr:rowOff>
    </xdr:from>
    <xdr:to>
      <xdr:col>0</xdr:col>
      <xdr:colOff>1211400</xdr:colOff>
      <xdr:row>1</xdr:row>
      <xdr:rowOff>114480</xdr:rowOff>
    </xdr:to>
    <xdr:sp>
      <xdr:nvSpPr>
        <xdr:cNvPr id="43" name="Retângulo de cantos arredondados 1">
          <a:hlinkClick r:id="rId1"/>
        </xdr:cNvPr>
        <xdr:cNvSpPr/>
      </xdr:nvSpPr>
      <xdr:spPr>
        <a:xfrm>
          <a:off x="180000" y="47520"/>
          <a:ext cx="1031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4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47520</xdr:rowOff>
    </xdr:from>
    <xdr:to>
      <xdr:col>0</xdr:col>
      <xdr:colOff>1460880</xdr:colOff>
      <xdr:row>1</xdr:row>
      <xdr:rowOff>114480</xdr:rowOff>
    </xdr:to>
    <xdr:sp>
      <xdr:nvSpPr>
        <xdr:cNvPr id="45" name="Retângulo de cantos arredondados 1">
          <a:hlinkClick r:id="rId1"/>
        </xdr:cNvPr>
        <xdr:cNvSpPr/>
      </xdr:nvSpPr>
      <xdr:spPr>
        <a:xfrm>
          <a:off x="181800" y="47520"/>
          <a:ext cx="12790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6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9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171360</xdr:rowOff>
    </xdr:from>
    <xdr:to>
      <xdr:col>17</xdr:col>
      <xdr:colOff>10440</xdr:colOff>
      <xdr:row>21</xdr:row>
      <xdr:rowOff>152280</xdr:rowOff>
    </xdr:to>
    <xdr:graphicFrame>
      <xdr:nvGraphicFramePr>
        <xdr:cNvPr id="10" name="Gráfico 2"/>
        <xdr:cNvGraphicFramePr/>
      </xdr:nvGraphicFramePr>
      <xdr:xfrm>
        <a:off x="400248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09960</xdr:colOff>
      <xdr:row>1</xdr:row>
      <xdr:rowOff>114480</xdr:rowOff>
    </xdr:to>
    <xdr:sp>
      <xdr:nvSpPr>
        <xdr:cNvPr id="47" name="Retângulo de cantos arredondados 1">
          <a:hlinkClick r:id="rId1"/>
        </xdr:cNvPr>
        <xdr:cNvSpPr/>
      </xdr:nvSpPr>
      <xdr:spPr>
        <a:xfrm>
          <a:off x="18144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80720</xdr:rowOff>
    </xdr:from>
    <xdr:to>
      <xdr:col>11</xdr:col>
      <xdr:colOff>725040</xdr:colOff>
      <xdr:row>34</xdr:row>
      <xdr:rowOff>123480</xdr:rowOff>
    </xdr:to>
    <xdr:graphicFrame>
      <xdr:nvGraphicFramePr>
        <xdr:cNvPr id="48" name="Gráfico 2"/>
        <xdr:cNvGraphicFramePr/>
      </xdr:nvGraphicFramePr>
      <xdr:xfrm>
        <a:off x="1730520" y="2276280"/>
        <a:ext cx="8360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1341000</xdr:colOff>
      <xdr:row>1</xdr:row>
      <xdr:rowOff>123480</xdr:rowOff>
    </xdr:to>
    <xdr:sp>
      <xdr:nvSpPr>
        <xdr:cNvPr id="49" name="Retângulo de cantos arredondados 1">
          <a:hlinkClick r:id="rId1"/>
        </xdr:cNvPr>
        <xdr:cNvSpPr/>
      </xdr:nvSpPr>
      <xdr:spPr>
        <a:xfrm>
          <a:off x="312120" y="5724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2</xdr:row>
      <xdr:rowOff>0</xdr:rowOff>
    </xdr:from>
    <xdr:to>
      <xdr:col>11</xdr:col>
      <xdr:colOff>241920</xdr:colOff>
      <xdr:row>34</xdr:row>
      <xdr:rowOff>133200</xdr:rowOff>
    </xdr:to>
    <xdr:graphicFrame>
      <xdr:nvGraphicFramePr>
        <xdr:cNvPr id="50" name="Gráfico 2"/>
        <xdr:cNvGraphicFramePr/>
      </xdr:nvGraphicFramePr>
      <xdr:xfrm>
        <a:off x="2587320" y="2286000"/>
        <a:ext cx="8358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57240</xdr:rowOff>
    </xdr:from>
    <xdr:to>
      <xdr:col>0</xdr:col>
      <xdr:colOff>1341720</xdr:colOff>
      <xdr:row>1</xdr:row>
      <xdr:rowOff>123480</xdr:rowOff>
    </xdr:to>
    <xdr:sp>
      <xdr:nvSpPr>
        <xdr:cNvPr id="51" name="Retângulo de cantos arredondados 1">
          <a:hlinkClick r:id="rId1"/>
        </xdr:cNvPr>
        <xdr:cNvSpPr/>
      </xdr:nvSpPr>
      <xdr:spPr>
        <a:xfrm>
          <a:off x="313200" y="5724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986040</xdr:colOff>
      <xdr:row>1</xdr:row>
      <xdr:rowOff>123480</xdr:rowOff>
    </xdr:to>
    <xdr:sp>
      <xdr:nvSpPr>
        <xdr:cNvPr id="52" name="Retângulo de cantos arredondados 1">
          <a:hlinkClick r:id="rId1"/>
        </xdr:cNvPr>
        <xdr:cNvSpPr/>
      </xdr:nvSpPr>
      <xdr:spPr>
        <a:xfrm>
          <a:off x="312120" y="5724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57240</xdr:rowOff>
    </xdr:from>
    <xdr:to>
      <xdr:col>0</xdr:col>
      <xdr:colOff>1340640</xdr:colOff>
      <xdr:row>1</xdr:row>
      <xdr:rowOff>123480</xdr:rowOff>
    </xdr:to>
    <xdr:sp>
      <xdr:nvSpPr>
        <xdr:cNvPr id="53" name="Retângulo de cantos arredondados 1">
          <a:hlinkClick r:id="rId1"/>
        </xdr:cNvPr>
        <xdr:cNvSpPr/>
      </xdr:nvSpPr>
      <xdr:spPr>
        <a:xfrm>
          <a:off x="312480" y="5724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4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2</xdr:row>
      <xdr:rowOff>95400</xdr:rowOff>
    </xdr:from>
    <xdr:to>
      <xdr:col>12</xdr:col>
      <xdr:colOff>484200</xdr:colOff>
      <xdr:row>17</xdr:row>
      <xdr:rowOff>95040</xdr:rowOff>
    </xdr:to>
    <xdr:graphicFrame>
      <xdr:nvGraphicFramePr>
        <xdr:cNvPr id="55" name="Gráfico 2"/>
        <xdr:cNvGraphicFramePr/>
      </xdr:nvGraphicFramePr>
      <xdr:xfrm>
        <a:off x="5748480" y="47628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6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080</xdr:colOff>
      <xdr:row>2</xdr:row>
      <xdr:rowOff>133200</xdr:rowOff>
    </xdr:from>
    <xdr:to>
      <xdr:col>12</xdr:col>
      <xdr:colOff>158400</xdr:colOff>
      <xdr:row>17</xdr:row>
      <xdr:rowOff>133200</xdr:rowOff>
    </xdr:to>
    <xdr:graphicFrame>
      <xdr:nvGraphicFramePr>
        <xdr:cNvPr id="57" name="Gráfico 2"/>
        <xdr:cNvGraphicFramePr/>
      </xdr:nvGraphicFramePr>
      <xdr:xfrm>
        <a:off x="5422680" y="514080"/>
        <a:ext cx="5222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58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0520</xdr:colOff>
      <xdr:row>23</xdr:row>
      <xdr:rowOff>114480</xdr:rowOff>
    </xdr:from>
    <xdr:to>
      <xdr:col>9</xdr:col>
      <xdr:colOff>806400</xdr:colOff>
      <xdr:row>45</xdr:row>
      <xdr:rowOff>162000</xdr:rowOff>
    </xdr:to>
    <xdr:graphicFrame>
      <xdr:nvGraphicFramePr>
        <xdr:cNvPr id="59" name="Gráfico 3"/>
        <xdr:cNvGraphicFramePr/>
      </xdr:nvGraphicFramePr>
      <xdr:xfrm>
        <a:off x="1550520" y="4543560"/>
        <a:ext cx="944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0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2</xdr:row>
      <xdr:rowOff>171360</xdr:rowOff>
    </xdr:from>
    <xdr:to>
      <xdr:col>7</xdr:col>
      <xdr:colOff>846000</xdr:colOff>
      <xdr:row>31</xdr:row>
      <xdr:rowOff>152640</xdr:rowOff>
    </xdr:to>
    <xdr:graphicFrame>
      <xdr:nvGraphicFramePr>
        <xdr:cNvPr id="61" name="Gráfico 2"/>
        <xdr:cNvGraphicFramePr/>
      </xdr:nvGraphicFramePr>
      <xdr:xfrm>
        <a:off x="1670040" y="2504880"/>
        <a:ext cx="7227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2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7</xdr:row>
      <xdr:rowOff>0</xdr:rowOff>
    </xdr:from>
    <xdr:to>
      <xdr:col>8</xdr:col>
      <xdr:colOff>372960</xdr:colOff>
      <xdr:row>35</xdr:row>
      <xdr:rowOff>171360</xdr:rowOff>
    </xdr:to>
    <xdr:graphicFrame>
      <xdr:nvGraphicFramePr>
        <xdr:cNvPr id="63" name="Gráfico 2"/>
        <xdr:cNvGraphicFramePr/>
      </xdr:nvGraphicFramePr>
      <xdr:xfrm>
        <a:off x="2264040" y="3286080"/>
        <a:ext cx="7227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11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2</xdr:row>
      <xdr:rowOff>181080</xdr:rowOff>
    </xdr:from>
    <xdr:to>
      <xdr:col>16</xdr:col>
      <xdr:colOff>217800</xdr:colOff>
      <xdr:row>20</xdr:row>
      <xdr:rowOff>114480</xdr:rowOff>
    </xdr:to>
    <xdr:graphicFrame>
      <xdr:nvGraphicFramePr>
        <xdr:cNvPr id="12" name="Gráfico 2"/>
        <xdr:cNvGraphicFramePr/>
      </xdr:nvGraphicFramePr>
      <xdr:xfrm>
        <a:off x="476604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64" name="Retângulo de cantos arredondados 1">
          <a:hlinkClick r:id="rId1"/>
        </xdr:cNvPr>
        <xdr:cNvSpPr/>
      </xdr:nvSpPr>
      <xdr:spPr>
        <a:xfrm>
          <a:off x="140400" y="66960"/>
          <a:ext cx="1029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4</xdr:row>
      <xdr:rowOff>75960</xdr:rowOff>
    </xdr:from>
    <xdr:to>
      <xdr:col>8</xdr:col>
      <xdr:colOff>856440</xdr:colOff>
      <xdr:row>33</xdr:row>
      <xdr:rowOff>57240</xdr:rowOff>
    </xdr:to>
    <xdr:graphicFrame>
      <xdr:nvGraphicFramePr>
        <xdr:cNvPr id="65" name="Gráfico 3"/>
        <xdr:cNvGraphicFramePr/>
      </xdr:nvGraphicFramePr>
      <xdr:xfrm>
        <a:off x="2263680" y="2742840"/>
        <a:ext cx="83620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13</xdr:row>
      <xdr:rowOff>9720</xdr:rowOff>
    </xdr:from>
    <xdr:to>
      <xdr:col>7</xdr:col>
      <xdr:colOff>947520</xdr:colOff>
      <xdr:row>31</xdr:row>
      <xdr:rowOff>180720</xdr:rowOff>
    </xdr:to>
    <xdr:graphicFrame>
      <xdr:nvGraphicFramePr>
        <xdr:cNvPr id="67" name="Gráfico 2"/>
        <xdr:cNvGraphicFramePr/>
      </xdr:nvGraphicFramePr>
      <xdr:xfrm>
        <a:off x="262080" y="2486160"/>
        <a:ext cx="83624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10</xdr:row>
      <xdr:rowOff>171000</xdr:rowOff>
    </xdr:from>
    <xdr:to>
      <xdr:col>7</xdr:col>
      <xdr:colOff>122040</xdr:colOff>
      <xdr:row>29</xdr:row>
      <xdr:rowOff>152640</xdr:rowOff>
    </xdr:to>
    <xdr:graphicFrame>
      <xdr:nvGraphicFramePr>
        <xdr:cNvPr id="69" name="Gráfico 3"/>
        <xdr:cNvGraphicFramePr/>
      </xdr:nvGraphicFramePr>
      <xdr:xfrm>
        <a:off x="1550160" y="2076120"/>
        <a:ext cx="8363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000</xdr:colOff>
      <xdr:row>14</xdr:row>
      <xdr:rowOff>9720</xdr:rowOff>
    </xdr:from>
    <xdr:to>
      <xdr:col>11</xdr:col>
      <xdr:colOff>222480</xdr:colOff>
      <xdr:row>32</xdr:row>
      <xdr:rowOff>181080</xdr:rowOff>
    </xdr:to>
    <xdr:graphicFrame>
      <xdr:nvGraphicFramePr>
        <xdr:cNvPr id="71" name="Gráfico 2"/>
        <xdr:cNvGraphicFramePr/>
      </xdr:nvGraphicFramePr>
      <xdr:xfrm>
        <a:off x="1368000" y="2695680"/>
        <a:ext cx="8359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</xdr:row>
      <xdr:rowOff>75960</xdr:rowOff>
    </xdr:from>
    <xdr:to>
      <xdr:col>11</xdr:col>
      <xdr:colOff>247320</xdr:colOff>
      <xdr:row>16</xdr:row>
      <xdr:rowOff>95400</xdr:rowOff>
    </xdr:to>
    <xdr:graphicFrame>
      <xdr:nvGraphicFramePr>
        <xdr:cNvPr id="73" name="Gráfico 2"/>
        <xdr:cNvGraphicFramePr/>
      </xdr:nvGraphicFramePr>
      <xdr:xfrm>
        <a:off x="743796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520</xdr:colOff>
      <xdr:row>2</xdr:row>
      <xdr:rowOff>133200</xdr:rowOff>
    </xdr:from>
    <xdr:to>
      <xdr:col>11</xdr:col>
      <xdr:colOff>20520</xdr:colOff>
      <xdr:row>16</xdr:row>
      <xdr:rowOff>180720</xdr:rowOff>
    </xdr:to>
    <xdr:graphicFrame>
      <xdr:nvGraphicFramePr>
        <xdr:cNvPr id="75" name="Gráfico 2"/>
        <xdr:cNvGraphicFramePr/>
      </xdr:nvGraphicFramePr>
      <xdr:xfrm>
        <a:off x="7210800" y="514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7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2</xdr:row>
      <xdr:rowOff>85680</xdr:rowOff>
    </xdr:from>
    <xdr:to>
      <xdr:col>11</xdr:col>
      <xdr:colOff>720</xdr:colOff>
      <xdr:row>16</xdr:row>
      <xdr:rowOff>152640</xdr:rowOff>
    </xdr:to>
    <xdr:graphicFrame>
      <xdr:nvGraphicFramePr>
        <xdr:cNvPr id="77" name="Gráfico 2"/>
        <xdr:cNvGraphicFramePr/>
      </xdr:nvGraphicFramePr>
      <xdr:xfrm>
        <a:off x="7312320" y="466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1</xdr:row>
      <xdr:rowOff>104760</xdr:rowOff>
    </xdr:from>
    <xdr:to>
      <xdr:col>7</xdr:col>
      <xdr:colOff>936720</xdr:colOff>
      <xdr:row>30</xdr:row>
      <xdr:rowOff>85680</xdr:rowOff>
    </xdr:to>
    <xdr:graphicFrame>
      <xdr:nvGraphicFramePr>
        <xdr:cNvPr id="79" name="Gráfico 2"/>
        <xdr:cNvGraphicFramePr/>
      </xdr:nvGraphicFramePr>
      <xdr:xfrm>
        <a:off x="2183760" y="2200320"/>
        <a:ext cx="8365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2</xdr:row>
      <xdr:rowOff>104760</xdr:rowOff>
    </xdr:from>
    <xdr:to>
      <xdr:col>10</xdr:col>
      <xdr:colOff>585000</xdr:colOff>
      <xdr:row>31</xdr:row>
      <xdr:rowOff>85680</xdr:rowOff>
    </xdr:to>
    <xdr:graphicFrame>
      <xdr:nvGraphicFramePr>
        <xdr:cNvPr id="81" name="Gráfico 2"/>
        <xdr:cNvGraphicFramePr/>
      </xdr:nvGraphicFramePr>
      <xdr:xfrm>
        <a:off x="1922400" y="2409840"/>
        <a:ext cx="8362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2</xdr:row>
      <xdr:rowOff>9720</xdr:rowOff>
    </xdr:from>
    <xdr:to>
      <xdr:col>10</xdr:col>
      <xdr:colOff>612360</xdr:colOff>
      <xdr:row>16</xdr:row>
      <xdr:rowOff>37800</xdr:rowOff>
    </xdr:to>
    <xdr:graphicFrame>
      <xdr:nvGraphicFramePr>
        <xdr:cNvPr id="83" name="Gráfico 3"/>
        <xdr:cNvGraphicFramePr/>
      </xdr:nvGraphicFramePr>
      <xdr:xfrm>
        <a:off x="6869160" y="390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1077840</xdr:colOff>
      <xdr:row>1</xdr:row>
      <xdr:rowOff>114480</xdr:rowOff>
    </xdr:to>
    <xdr:sp>
      <xdr:nvSpPr>
        <xdr:cNvPr id="13" name="Retângulo de cantos arredondados 1">
          <a:hlinkClick r:id="rId1"/>
        </xdr:cNvPr>
        <xdr:cNvSpPr/>
      </xdr:nvSpPr>
      <xdr:spPr>
        <a:xfrm>
          <a:off x="177840" y="47520"/>
          <a:ext cx="1531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2</xdr:row>
      <xdr:rowOff>75960</xdr:rowOff>
    </xdr:from>
    <xdr:to>
      <xdr:col>11</xdr:col>
      <xdr:colOff>306720</xdr:colOff>
      <xdr:row>16</xdr:row>
      <xdr:rowOff>95400</xdr:rowOff>
    </xdr:to>
    <xdr:graphicFrame>
      <xdr:nvGraphicFramePr>
        <xdr:cNvPr id="85" name="Gráfico 2"/>
        <xdr:cNvGraphicFramePr/>
      </xdr:nvGraphicFramePr>
      <xdr:xfrm>
        <a:off x="6994080" y="456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9440</xdr:rowOff>
    </xdr:from>
    <xdr:to>
      <xdr:col>11</xdr:col>
      <xdr:colOff>326520</xdr:colOff>
      <xdr:row>16</xdr:row>
      <xdr:rowOff>38160</xdr:rowOff>
    </xdr:to>
    <xdr:graphicFrame>
      <xdr:nvGraphicFramePr>
        <xdr:cNvPr id="87" name="Gráfico 2"/>
        <xdr:cNvGraphicFramePr/>
      </xdr:nvGraphicFramePr>
      <xdr:xfrm>
        <a:off x="6842520" y="400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8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57240</xdr:rowOff>
    </xdr:from>
    <xdr:to>
      <xdr:col>11</xdr:col>
      <xdr:colOff>346320</xdr:colOff>
      <xdr:row>16</xdr:row>
      <xdr:rowOff>75960</xdr:rowOff>
    </xdr:to>
    <xdr:graphicFrame>
      <xdr:nvGraphicFramePr>
        <xdr:cNvPr id="89" name="Gráfico 2"/>
        <xdr:cNvGraphicFramePr/>
      </xdr:nvGraphicFramePr>
      <xdr:xfrm>
        <a:off x="7657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0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2200</xdr:colOff>
      <xdr:row>2</xdr:row>
      <xdr:rowOff>133200</xdr:rowOff>
    </xdr:from>
    <xdr:to>
      <xdr:col>11</xdr:col>
      <xdr:colOff>277200</xdr:colOff>
      <xdr:row>16</xdr:row>
      <xdr:rowOff>152640</xdr:rowOff>
    </xdr:to>
    <xdr:graphicFrame>
      <xdr:nvGraphicFramePr>
        <xdr:cNvPr id="91" name="Gráfico 2"/>
        <xdr:cNvGraphicFramePr/>
      </xdr:nvGraphicFramePr>
      <xdr:xfrm>
        <a:off x="758880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2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75960</xdr:rowOff>
    </xdr:from>
    <xdr:to>
      <xdr:col>11</xdr:col>
      <xdr:colOff>316440</xdr:colOff>
      <xdr:row>16</xdr:row>
      <xdr:rowOff>95400</xdr:rowOff>
    </xdr:to>
    <xdr:graphicFrame>
      <xdr:nvGraphicFramePr>
        <xdr:cNvPr id="93" name="Gráfico 2"/>
        <xdr:cNvGraphicFramePr/>
      </xdr:nvGraphicFramePr>
      <xdr:xfrm>
        <a:off x="762840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133200</xdr:rowOff>
    </xdr:from>
    <xdr:to>
      <xdr:col>11</xdr:col>
      <xdr:colOff>346320</xdr:colOff>
      <xdr:row>16</xdr:row>
      <xdr:rowOff>152640</xdr:rowOff>
    </xdr:to>
    <xdr:graphicFrame>
      <xdr:nvGraphicFramePr>
        <xdr:cNvPr id="95" name="Gráfico 2"/>
        <xdr:cNvGraphicFramePr/>
      </xdr:nvGraphicFramePr>
      <xdr:xfrm>
        <a:off x="765792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142920</xdr:rowOff>
    </xdr:from>
    <xdr:to>
      <xdr:col>11</xdr:col>
      <xdr:colOff>326520</xdr:colOff>
      <xdr:row>16</xdr:row>
      <xdr:rowOff>162360</xdr:rowOff>
    </xdr:to>
    <xdr:graphicFrame>
      <xdr:nvGraphicFramePr>
        <xdr:cNvPr id="97" name="Gráfico 2"/>
        <xdr:cNvGraphicFramePr/>
      </xdr:nvGraphicFramePr>
      <xdr:xfrm>
        <a:off x="7638120" y="523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98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3</xdr:row>
      <xdr:rowOff>0</xdr:rowOff>
    </xdr:from>
    <xdr:to>
      <xdr:col>18</xdr:col>
      <xdr:colOff>198000</xdr:colOff>
      <xdr:row>21</xdr:row>
      <xdr:rowOff>171000</xdr:rowOff>
    </xdr:to>
    <xdr:graphicFrame>
      <xdr:nvGraphicFramePr>
        <xdr:cNvPr id="99" name="Gráfico 4"/>
        <xdr:cNvGraphicFramePr/>
      </xdr:nvGraphicFramePr>
      <xdr:xfrm>
        <a:off x="545940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00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</xdr:row>
      <xdr:rowOff>133200</xdr:rowOff>
    </xdr:from>
    <xdr:to>
      <xdr:col>17</xdr:col>
      <xdr:colOff>612720</xdr:colOff>
      <xdr:row>21</xdr:row>
      <xdr:rowOff>114480</xdr:rowOff>
    </xdr:to>
    <xdr:graphicFrame>
      <xdr:nvGraphicFramePr>
        <xdr:cNvPr id="101" name="Gráfico 2"/>
        <xdr:cNvGraphicFramePr/>
      </xdr:nvGraphicFramePr>
      <xdr:xfrm>
        <a:off x="5182920" y="514080"/>
        <a:ext cx="82047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840</xdr:colOff>
      <xdr:row>14</xdr:row>
      <xdr:rowOff>133200</xdr:rowOff>
    </xdr:from>
    <xdr:to>
      <xdr:col>10</xdr:col>
      <xdr:colOff>574920</xdr:colOff>
      <xdr:row>33</xdr:row>
      <xdr:rowOff>95400</xdr:rowOff>
    </xdr:to>
    <xdr:graphicFrame>
      <xdr:nvGraphicFramePr>
        <xdr:cNvPr id="103" name="Gráfico 2"/>
        <xdr:cNvGraphicFramePr/>
      </xdr:nvGraphicFramePr>
      <xdr:xfrm>
        <a:off x="4035960" y="3000240"/>
        <a:ext cx="83646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1</xdr:col>
      <xdr:colOff>1079280</xdr:colOff>
      <xdr:row>1</xdr:row>
      <xdr:rowOff>114480</xdr:rowOff>
    </xdr:to>
    <xdr:sp>
      <xdr:nvSpPr>
        <xdr:cNvPr id="14" name="Retângulo de cantos arredondados 1">
          <a:hlinkClick r:id="rId1"/>
        </xdr:cNvPr>
        <xdr:cNvSpPr/>
      </xdr:nvSpPr>
      <xdr:spPr>
        <a:xfrm>
          <a:off x="180720" y="47520"/>
          <a:ext cx="16934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3480</xdr:rowOff>
    </xdr:from>
    <xdr:to>
      <xdr:col>16</xdr:col>
      <xdr:colOff>622440</xdr:colOff>
      <xdr:row>23</xdr:row>
      <xdr:rowOff>105120</xdr:rowOff>
    </xdr:to>
    <xdr:graphicFrame>
      <xdr:nvGraphicFramePr>
        <xdr:cNvPr id="105" name="Gráfico 2"/>
        <xdr:cNvGraphicFramePr/>
      </xdr:nvGraphicFramePr>
      <xdr:xfrm>
        <a:off x="4264560" y="89496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760</xdr:colOff>
      <xdr:row>3</xdr:row>
      <xdr:rowOff>104400</xdr:rowOff>
    </xdr:from>
    <xdr:to>
      <xdr:col>16</xdr:col>
      <xdr:colOff>464760</xdr:colOff>
      <xdr:row>22</xdr:row>
      <xdr:rowOff>75960</xdr:rowOff>
    </xdr:to>
    <xdr:graphicFrame>
      <xdr:nvGraphicFramePr>
        <xdr:cNvPr id="107" name="Gráfico 2"/>
        <xdr:cNvGraphicFramePr/>
      </xdr:nvGraphicFramePr>
      <xdr:xfrm>
        <a:off x="3985920" y="676080"/>
        <a:ext cx="8204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95400</xdr:rowOff>
    </xdr:from>
    <xdr:to>
      <xdr:col>16</xdr:col>
      <xdr:colOff>454680</xdr:colOff>
      <xdr:row>21</xdr:row>
      <xdr:rowOff>66960</xdr:rowOff>
    </xdr:to>
    <xdr:graphicFrame>
      <xdr:nvGraphicFramePr>
        <xdr:cNvPr id="109" name="Gráfico 2"/>
        <xdr:cNvGraphicFramePr/>
      </xdr:nvGraphicFramePr>
      <xdr:xfrm>
        <a:off x="5325480" y="4762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110" name="Retângulo de cantos arredondados 1">
          <a:hlinkClick r:id="rId1"/>
        </xdr:cNvPr>
        <xdr:cNvSpPr/>
      </xdr:nvSpPr>
      <xdr:spPr>
        <a:xfrm>
          <a:off x="1418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12</xdr:row>
      <xdr:rowOff>133200</xdr:rowOff>
    </xdr:from>
    <xdr:to>
      <xdr:col>14</xdr:col>
      <xdr:colOff>444960</xdr:colOff>
      <xdr:row>31</xdr:row>
      <xdr:rowOff>114480</xdr:rowOff>
    </xdr:to>
    <xdr:graphicFrame>
      <xdr:nvGraphicFramePr>
        <xdr:cNvPr id="111" name="Gráfico 2"/>
        <xdr:cNvGraphicFramePr/>
      </xdr:nvGraphicFramePr>
      <xdr:xfrm>
        <a:off x="5231880" y="2412360"/>
        <a:ext cx="8244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2" name="Retângulo de cantos arredondados 1">
          <a:hlinkClick r:id="rId1"/>
        </xdr:cNvPr>
        <xdr:cNvSpPr/>
      </xdr:nvSpPr>
      <xdr:spPr>
        <a:xfrm>
          <a:off x="140040" y="66960"/>
          <a:ext cx="10296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</xdr:row>
      <xdr:rowOff>28080</xdr:rowOff>
    </xdr:from>
    <xdr:to>
      <xdr:col>12</xdr:col>
      <xdr:colOff>592920</xdr:colOff>
      <xdr:row>21</xdr:row>
      <xdr:rowOff>181080</xdr:rowOff>
    </xdr:to>
    <xdr:graphicFrame>
      <xdr:nvGraphicFramePr>
        <xdr:cNvPr id="113" name="Gráfico 2"/>
        <xdr:cNvGraphicFramePr/>
      </xdr:nvGraphicFramePr>
      <xdr:xfrm>
        <a:off x="6134400" y="599760"/>
        <a:ext cx="5598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4" name="Retângulo de cantos arredondados 1">
          <a:hlinkClick r:id="rId1"/>
        </xdr:cNvPr>
        <xdr:cNvSpPr/>
      </xdr:nvSpPr>
      <xdr:spPr>
        <a:xfrm>
          <a:off x="140760" y="6696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15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0</xdr:row>
      <xdr:rowOff>9360</xdr:rowOff>
    </xdr:from>
    <xdr:to>
      <xdr:col>8</xdr:col>
      <xdr:colOff>263880</xdr:colOff>
      <xdr:row>38</xdr:row>
      <xdr:rowOff>180720</xdr:rowOff>
    </xdr:to>
    <xdr:graphicFrame>
      <xdr:nvGraphicFramePr>
        <xdr:cNvPr id="116" name="Gráfico 2"/>
        <xdr:cNvGraphicFramePr/>
      </xdr:nvGraphicFramePr>
      <xdr:xfrm>
        <a:off x="2566080" y="4010040"/>
        <a:ext cx="8364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17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9</xdr:row>
      <xdr:rowOff>75600</xdr:rowOff>
    </xdr:from>
    <xdr:to>
      <xdr:col>8</xdr:col>
      <xdr:colOff>354600</xdr:colOff>
      <xdr:row>38</xdr:row>
      <xdr:rowOff>57240</xdr:rowOff>
    </xdr:to>
    <xdr:graphicFrame>
      <xdr:nvGraphicFramePr>
        <xdr:cNvPr id="118" name="Gráfico 2"/>
        <xdr:cNvGraphicFramePr/>
      </xdr:nvGraphicFramePr>
      <xdr:xfrm>
        <a:off x="2042280" y="3952440"/>
        <a:ext cx="83649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7840</xdr:colOff>
      <xdr:row>1</xdr:row>
      <xdr:rowOff>133200</xdr:rowOff>
    </xdr:to>
    <xdr:sp>
      <xdr:nvSpPr>
        <xdr:cNvPr id="119" name="Retângulo de cantos arredondados 1">
          <a:hlinkClick r:id="rId1"/>
        </xdr:cNvPr>
        <xdr:cNvSpPr/>
      </xdr:nvSpPr>
      <xdr:spPr>
        <a:xfrm>
          <a:off x="14040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26</xdr:row>
      <xdr:rowOff>123840</xdr:rowOff>
    </xdr:from>
    <xdr:to>
      <xdr:col>6</xdr:col>
      <xdr:colOff>937440</xdr:colOff>
      <xdr:row>45</xdr:row>
      <xdr:rowOff>104760</xdr:rowOff>
    </xdr:to>
    <xdr:graphicFrame>
      <xdr:nvGraphicFramePr>
        <xdr:cNvPr id="120" name="Gráfico 2"/>
        <xdr:cNvGraphicFramePr/>
      </xdr:nvGraphicFramePr>
      <xdr:xfrm>
        <a:off x="2133360" y="5286240"/>
        <a:ext cx="8365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21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2</xdr:row>
      <xdr:rowOff>47880</xdr:rowOff>
    </xdr:from>
    <xdr:to>
      <xdr:col>16</xdr:col>
      <xdr:colOff>356040</xdr:colOff>
      <xdr:row>18</xdr:row>
      <xdr:rowOff>162360</xdr:rowOff>
    </xdr:to>
    <xdr:graphicFrame>
      <xdr:nvGraphicFramePr>
        <xdr:cNvPr id="122" name="Gráfico 3"/>
        <xdr:cNvGraphicFramePr/>
      </xdr:nvGraphicFramePr>
      <xdr:xfrm>
        <a:off x="5418000" y="4287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1078200</xdr:colOff>
      <xdr:row>1</xdr:row>
      <xdr:rowOff>114480</xdr:rowOff>
    </xdr:to>
    <xdr:sp>
      <xdr:nvSpPr>
        <xdr:cNvPr id="15" name="Retângulo de cantos arredondados 1">
          <a:hlinkClick r:id="rId1"/>
        </xdr:cNvPr>
        <xdr:cNvSpPr/>
      </xdr:nvSpPr>
      <xdr:spPr>
        <a:xfrm>
          <a:off x="181080" y="47520"/>
          <a:ext cx="175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23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3</xdr:row>
      <xdr:rowOff>94320</xdr:rowOff>
    </xdr:from>
    <xdr:to>
      <xdr:col>15</xdr:col>
      <xdr:colOff>405360</xdr:colOff>
      <xdr:row>17</xdr:row>
      <xdr:rowOff>152280</xdr:rowOff>
    </xdr:to>
    <xdr:graphicFrame>
      <xdr:nvGraphicFramePr>
        <xdr:cNvPr id="124" name="Gráfico 2"/>
        <xdr:cNvGraphicFramePr/>
      </xdr:nvGraphicFramePr>
      <xdr:xfrm>
        <a:off x="5404320" y="666000"/>
        <a:ext cx="74642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5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361800</xdr:rowOff>
    </xdr:from>
    <xdr:to>
      <xdr:col>17</xdr:col>
      <xdr:colOff>208080</xdr:colOff>
      <xdr:row>21</xdr:row>
      <xdr:rowOff>19440</xdr:rowOff>
    </xdr:to>
    <xdr:graphicFrame>
      <xdr:nvGraphicFramePr>
        <xdr:cNvPr id="126" name="Gráfico 2"/>
        <xdr:cNvGraphicFramePr/>
      </xdr:nvGraphicFramePr>
      <xdr:xfrm>
        <a:off x="5156280" y="9334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7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840</xdr:colOff>
      <xdr:row>2</xdr:row>
      <xdr:rowOff>133200</xdr:rowOff>
    </xdr:from>
    <xdr:to>
      <xdr:col>16</xdr:col>
      <xdr:colOff>375840</xdr:colOff>
      <xdr:row>18</xdr:row>
      <xdr:rowOff>171000</xdr:rowOff>
    </xdr:to>
    <xdr:graphicFrame>
      <xdr:nvGraphicFramePr>
        <xdr:cNvPr id="128" name="Gráfico 2"/>
        <xdr:cNvGraphicFramePr/>
      </xdr:nvGraphicFramePr>
      <xdr:xfrm>
        <a:off x="3987360" y="51408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2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1</xdr:row>
      <xdr:rowOff>180720</xdr:rowOff>
    </xdr:from>
    <xdr:to>
      <xdr:col>25</xdr:col>
      <xdr:colOff>79560</xdr:colOff>
      <xdr:row>24</xdr:row>
      <xdr:rowOff>123480</xdr:rowOff>
    </xdr:to>
    <xdr:graphicFrame>
      <xdr:nvGraphicFramePr>
        <xdr:cNvPr id="130" name="Gráfico 2"/>
        <xdr:cNvGraphicFramePr/>
      </xdr:nvGraphicFramePr>
      <xdr:xfrm>
        <a:off x="12352680" y="37116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3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2280</xdr:colOff>
      <xdr:row>2</xdr:row>
      <xdr:rowOff>162360</xdr:rowOff>
    </xdr:from>
    <xdr:to>
      <xdr:col>25</xdr:col>
      <xdr:colOff>592920</xdr:colOff>
      <xdr:row>25</xdr:row>
      <xdr:rowOff>105120</xdr:rowOff>
    </xdr:to>
    <xdr:graphicFrame>
      <xdr:nvGraphicFramePr>
        <xdr:cNvPr id="132" name="Gráfico 3"/>
        <xdr:cNvGraphicFramePr/>
      </xdr:nvGraphicFramePr>
      <xdr:xfrm>
        <a:off x="13272480" y="54324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920</xdr:colOff>
      <xdr:row>2</xdr:row>
      <xdr:rowOff>162360</xdr:rowOff>
    </xdr:from>
    <xdr:to>
      <xdr:col>15</xdr:col>
      <xdr:colOff>178560</xdr:colOff>
      <xdr:row>19</xdr:row>
      <xdr:rowOff>162360</xdr:rowOff>
    </xdr:to>
    <xdr:graphicFrame>
      <xdr:nvGraphicFramePr>
        <xdr:cNvPr id="134" name="Gráfico 2"/>
        <xdr:cNvGraphicFramePr/>
      </xdr:nvGraphicFramePr>
      <xdr:xfrm>
        <a:off x="6929280" y="543240"/>
        <a:ext cx="7464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</xdr:row>
      <xdr:rowOff>19440</xdr:rowOff>
    </xdr:from>
    <xdr:to>
      <xdr:col>16</xdr:col>
      <xdr:colOff>247680</xdr:colOff>
      <xdr:row>20</xdr:row>
      <xdr:rowOff>190800</xdr:rowOff>
    </xdr:to>
    <xdr:graphicFrame>
      <xdr:nvGraphicFramePr>
        <xdr:cNvPr id="136" name="Gráfico 2"/>
        <xdr:cNvGraphicFramePr/>
      </xdr:nvGraphicFramePr>
      <xdr:xfrm>
        <a:off x="689004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0720</xdr:colOff>
      <xdr:row>1</xdr:row>
      <xdr:rowOff>133200</xdr:rowOff>
    </xdr:to>
    <xdr:sp>
      <xdr:nvSpPr>
        <xdr:cNvPr id="137" name="Retângulo de cantos arredondados 1">
          <a:hlinkClick r:id="rId1"/>
        </xdr:cNvPr>
        <xdr:cNvSpPr/>
      </xdr:nvSpPr>
      <xdr:spPr>
        <a:xfrm>
          <a:off x="13932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</xdr:row>
      <xdr:rowOff>171360</xdr:rowOff>
    </xdr:from>
    <xdr:to>
      <xdr:col>10</xdr:col>
      <xdr:colOff>765360</xdr:colOff>
      <xdr:row>21</xdr:row>
      <xdr:rowOff>152280</xdr:rowOff>
    </xdr:to>
    <xdr:graphicFrame>
      <xdr:nvGraphicFramePr>
        <xdr:cNvPr id="138" name="Gráfico 2"/>
        <xdr:cNvGraphicFramePr/>
      </xdr:nvGraphicFramePr>
      <xdr:xfrm>
        <a:off x="9543600" y="552240"/>
        <a:ext cx="83617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9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2</xdr:row>
      <xdr:rowOff>57240</xdr:rowOff>
    </xdr:from>
    <xdr:to>
      <xdr:col>25</xdr:col>
      <xdr:colOff>346320</xdr:colOff>
      <xdr:row>21</xdr:row>
      <xdr:rowOff>37800</xdr:rowOff>
    </xdr:to>
    <xdr:graphicFrame>
      <xdr:nvGraphicFramePr>
        <xdr:cNvPr id="140" name="Gráfico 2"/>
        <xdr:cNvGraphicFramePr/>
      </xdr:nvGraphicFramePr>
      <xdr:xfrm>
        <a:off x="12833280" y="4381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1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</xdr:colOff>
      <xdr:row>1</xdr:row>
      <xdr:rowOff>123480</xdr:rowOff>
    </xdr:from>
    <xdr:to>
      <xdr:col>25</xdr:col>
      <xdr:colOff>39960</xdr:colOff>
      <xdr:row>20</xdr:row>
      <xdr:rowOff>105120</xdr:rowOff>
    </xdr:to>
    <xdr:graphicFrame>
      <xdr:nvGraphicFramePr>
        <xdr:cNvPr id="142" name="Gráfico 2"/>
        <xdr:cNvGraphicFramePr/>
      </xdr:nvGraphicFramePr>
      <xdr:xfrm>
        <a:off x="12476880" y="31392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1</xdr:col>
      <xdr:colOff>2520</xdr:colOff>
      <xdr:row>1</xdr:row>
      <xdr:rowOff>114480</xdr:rowOff>
    </xdr:to>
    <xdr:sp>
      <xdr:nvSpPr>
        <xdr:cNvPr id="16" name="Retângulo de cantos arredondados 1">
          <a:hlinkClick r:id="rId1"/>
        </xdr:cNvPr>
        <xdr:cNvSpPr/>
      </xdr:nvSpPr>
      <xdr:spPr>
        <a:xfrm>
          <a:off x="181440" y="47520"/>
          <a:ext cx="157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3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2</xdr:row>
      <xdr:rowOff>19440</xdr:rowOff>
    </xdr:from>
    <xdr:to>
      <xdr:col>25</xdr:col>
      <xdr:colOff>99360</xdr:colOff>
      <xdr:row>20</xdr:row>
      <xdr:rowOff>190800</xdr:rowOff>
    </xdr:to>
    <xdr:graphicFrame>
      <xdr:nvGraphicFramePr>
        <xdr:cNvPr id="144" name="Gráfico 2"/>
        <xdr:cNvGraphicFramePr/>
      </xdr:nvGraphicFramePr>
      <xdr:xfrm>
        <a:off x="1253628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5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600</xdr:colOff>
      <xdr:row>2</xdr:row>
      <xdr:rowOff>171360</xdr:rowOff>
    </xdr:from>
    <xdr:to>
      <xdr:col>25</xdr:col>
      <xdr:colOff>336240</xdr:colOff>
      <xdr:row>21</xdr:row>
      <xdr:rowOff>152280</xdr:rowOff>
    </xdr:to>
    <xdr:graphicFrame>
      <xdr:nvGraphicFramePr>
        <xdr:cNvPr id="146" name="Gráfico 2"/>
        <xdr:cNvGraphicFramePr/>
      </xdr:nvGraphicFramePr>
      <xdr:xfrm>
        <a:off x="127731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7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7680</xdr:colOff>
      <xdr:row>3</xdr:row>
      <xdr:rowOff>0</xdr:rowOff>
    </xdr:from>
    <xdr:to>
      <xdr:col>25</xdr:col>
      <xdr:colOff>149040</xdr:colOff>
      <xdr:row>21</xdr:row>
      <xdr:rowOff>171000</xdr:rowOff>
    </xdr:to>
    <xdr:graphicFrame>
      <xdr:nvGraphicFramePr>
        <xdr:cNvPr id="148" name="Gráfico 2"/>
        <xdr:cNvGraphicFramePr/>
      </xdr:nvGraphicFramePr>
      <xdr:xfrm>
        <a:off x="13431240" y="57168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2</xdr:row>
      <xdr:rowOff>181080</xdr:rowOff>
    </xdr:from>
    <xdr:to>
      <xdr:col>25</xdr:col>
      <xdr:colOff>119160</xdr:colOff>
      <xdr:row>21</xdr:row>
      <xdr:rowOff>162000</xdr:rowOff>
    </xdr:to>
    <xdr:graphicFrame>
      <xdr:nvGraphicFramePr>
        <xdr:cNvPr id="150" name="Gráfico 2"/>
        <xdr:cNvGraphicFramePr/>
      </xdr:nvGraphicFramePr>
      <xdr:xfrm>
        <a:off x="1340172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5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</xdr:row>
      <xdr:rowOff>0</xdr:rowOff>
    </xdr:from>
    <xdr:to>
      <xdr:col>25</xdr:col>
      <xdr:colOff>178560</xdr:colOff>
      <xdr:row>21</xdr:row>
      <xdr:rowOff>171000</xdr:rowOff>
    </xdr:to>
    <xdr:graphicFrame>
      <xdr:nvGraphicFramePr>
        <xdr:cNvPr id="152" name="Gráfico 2"/>
        <xdr:cNvGraphicFramePr/>
      </xdr:nvGraphicFramePr>
      <xdr:xfrm>
        <a:off x="1346112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0</xdr:row>
      <xdr:rowOff>180720</xdr:rowOff>
    </xdr:from>
    <xdr:to>
      <xdr:col>20</xdr:col>
      <xdr:colOff>383040</xdr:colOff>
      <xdr:row>22</xdr:row>
      <xdr:rowOff>85320</xdr:rowOff>
    </xdr:to>
    <xdr:graphicFrame>
      <xdr:nvGraphicFramePr>
        <xdr:cNvPr id="154" name="Gráfico 2"/>
        <xdr:cNvGraphicFramePr/>
      </xdr:nvGraphicFramePr>
      <xdr:xfrm>
        <a:off x="11763720" y="180720"/>
        <a:ext cx="83372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2</xdr:row>
      <xdr:rowOff>57240</xdr:rowOff>
    </xdr:from>
    <xdr:to>
      <xdr:col>25</xdr:col>
      <xdr:colOff>178200</xdr:colOff>
      <xdr:row>24</xdr:row>
      <xdr:rowOff>95400</xdr:rowOff>
    </xdr:to>
    <xdr:graphicFrame>
      <xdr:nvGraphicFramePr>
        <xdr:cNvPr id="156" name="Gráfico 2"/>
        <xdr:cNvGraphicFramePr/>
      </xdr:nvGraphicFramePr>
      <xdr:xfrm>
        <a:off x="14667480" y="438120"/>
        <a:ext cx="82044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7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840</xdr:colOff>
      <xdr:row>2</xdr:row>
      <xdr:rowOff>171360</xdr:rowOff>
    </xdr:from>
    <xdr:to>
      <xdr:col>25</xdr:col>
      <xdr:colOff>168480</xdr:colOff>
      <xdr:row>21</xdr:row>
      <xdr:rowOff>152280</xdr:rowOff>
    </xdr:to>
    <xdr:graphicFrame>
      <xdr:nvGraphicFramePr>
        <xdr:cNvPr id="158" name="Gráfico 2"/>
        <xdr:cNvGraphicFramePr/>
      </xdr:nvGraphicFramePr>
      <xdr:xfrm>
        <a:off x="146577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66960</xdr:rowOff>
    </xdr:from>
    <xdr:to>
      <xdr:col>0</xdr:col>
      <xdr:colOff>631800</xdr:colOff>
      <xdr:row>1</xdr:row>
      <xdr:rowOff>133200</xdr:rowOff>
    </xdr:to>
    <xdr:sp>
      <xdr:nvSpPr>
        <xdr:cNvPr id="159" name="Retângulo de cantos arredondados 1">
          <a:hlinkClick r:id="rId1"/>
        </xdr:cNvPr>
        <xdr:cNvSpPr/>
      </xdr:nvSpPr>
      <xdr:spPr>
        <a:xfrm>
          <a:off x="138240" y="66960"/>
          <a:ext cx="4935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7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5.56"/>
  </cols>
  <sheetData>
    <row r="1" customFormat="false" ht="18.7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</row>
    <row r="4" customFormat="false" ht="6" hidden="false" customHeight="true" outlineLevel="0" collapsed="false">
      <c r="A4" s="3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4" t="s">
        <v>4</v>
      </c>
    </row>
    <row r="8" customFormat="false" ht="6" hidden="false" customHeight="true" outlineLevel="0" collapsed="false">
      <c r="A8" s="4"/>
    </row>
    <row r="9" customFormat="false" ht="18.75" hidden="false" customHeight="true" outlineLevel="0" collapsed="false">
      <c r="A9" s="2" t="s">
        <v>5</v>
      </c>
    </row>
    <row r="10" customFormat="false" ht="6" hidden="false" customHeight="true" outlineLevel="0" collapsed="false">
      <c r="A10" s="3"/>
    </row>
    <row r="11" customFormat="false" ht="15" hidden="false" customHeight="false" outlineLevel="0" collapsed="false">
      <c r="A11" s="3" t="s">
        <v>6</v>
      </c>
    </row>
    <row r="12" customFormat="false" ht="1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3" t="s">
        <v>8</v>
      </c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 t="s">
        <v>10</v>
      </c>
    </row>
    <row r="16" customFormat="false" ht="15" hidden="false" customHeight="false" outlineLevel="0" collapsed="false">
      <c r="A16" s="3" t="s">
        <v>11</v>
      </c>
    </row>
    <row r="17" customFormat="false" ht="15" hidden="false" customHeight="false" outlineLevel="0" collapsed="false">
      <c r="A17" s="3" t="s">
        <v>12</v>
      </c>
    </row>
    <row r="18" customFormat="false" ht="15" hidden="false" customHeight="false" outlineLevel="0" collapsed="false">
      <c r="A18" s="3" t="s">
        <v>13</v>
      </c>
    </row>
    <row r="19" customFormat="false" ht="15" hidden="false" customHeight="false" outlineLevel="0" collapsed="false">
      <c r="A19" s="3" t="s">
        <v>14</v>
      </c>
    </row>
    <row r="20" customFormat="false" ht="14.25" hidden="false" customHeight="true" outlineLevel="0" collapsed="false">
      <c r="A20" s="3" t="s">
        <v>15</v>
      </c>
    </row>
    <row r="21" customFormat="false" ht="15" hidden="false" customHeight="false" outlineLevel="0" collapsed="false">
      <c r="A21" s="3" t="s">
        <v>16</v>
      </c>
    </row>
    <row r="22" customFormat="false" ht="13.5" hidden="false" customHeight="true" outlineLevel="0" collapsed="false">
      <c r="A22" s="3" t="s">
        <v>17</v>
      </c>
    </row>
    <row r="23" customFormat="false" ht="15" hidden="false" customHeight="false" outlineLevel="0" collapsed="false">
      <c r="A23" s="3" t="s">
        <v>18</v>
      </c>
    </row>
    <row r="24" customFormat="false" ht="15" hidden="false" customHeight="false" outlineLevel="0" collapsed="false">
      <c r="A24" s="3" t="s">
        <v>19</v>
      </c>
    </row>
    <row r="25" customFormat="false" ht="15" hidden="false" customHeight="false" outlineLevel="0" collapsed="false">
      <c r="A25" s="3" t="s">
        <v>20</v>
      </c>
    </row>
    <row r="26" customFormat="false" ht="6" hidden="false" customHeight="true" outlineLevel="0" collapsed="false">
      <c r="A26" s="3"/>
    </row>
    <row r="27" customFormat="false" ht="16.5" hidden="false" customHeight="true" outlineLevel="0" collapsed="false">
      <c r="A27" s="2" t="s">
        <v>21</v>
      </c>
    </row>
    <row r="28" customFormat="false" ht="6" hidden="false" customHeight="true" outlineLevel="0" collapsed="false">
      <c r="A28" s="3"/>
    </row>
    <row r="29" customFormat="false" ht="15" hidden="false" customHeight="false" outlineLevel="0" collapsed="false">
      <c r="A29" s="3" t="s">
        <v>22</v>
      </c>
    </row>
    <row r="30" customFormat="false" ht="15" hidden="false" customHeight="false" outlineLevel="0" collapsed="false">
      <c r="A30" s="3" t="s">
        <v>23</v>
      </c>
    </row>
    <row r="31" customFormat="false" ht="15" hidden="false" customHeight="false" outlineLevel="0" collapsed="false">
      <c r="A31" s="3" t="s">
        <v>24</v>
      </c>
    </row>
    <row r="32" customFormat="false" ht="15" hidden="false" customHeight="false" outlineLevel="0" collapsed="false">
      <c r="A32" s="3" t="s">
        <v>25</v>
      </c>
    </row>
    <row r="33" customFormat="false" ht="15" hidden="false" customHeight="false" outlineLevel="0" collapsed="false">
      <c r="A33" s="3" t="s">
        <v>26</v>
      </c>
    </row>
    <row r="34" customFormat="false" ht="15" hidden="false" customHeight="false" outlineLevel="0" collapsed="false">
      <c r="A34" s="3" t="s">
        <v>27</v>
      </c>
    </row>
    <row r="35" customFormat="false" ht="15" hidden="false" customHeight="false" outlineLevel="0" collapsed="false">
      <c r="A35" s="3" t="s">
        <v>28</v>
      </c>
    </row>
    <row r="36" customFormat="false" ht="15" hidden="false" customHeight="false" outlineLevel="0" collapsed="false">
      <c r="A36" s="3" t="s">
        <v>29</v>
      </c>
    </row>
    <row r="37" customFormat="false" ht="15" hidden="false" customHeight="false" outlineLevel="0" collapsed="false">
      <c r="A37" s="3" t="s">
        <v>30</v>
      </c>
    </row>
    <row r="38" customFormat="false" ht="15" hidden="false" customHeight="false" outlineLevel="0" collapsed="false">
      <c r="A38" s="3" t="s">
        <v>31</v>
      </c>
    </row>
    <row r="39" customFormat="false" ht="15" hidden="false" customHeight="false" outlineLevel="0" collapsed="false">
      <c r="A39" s="3" t="s">
        <v>32</v>
      </c>
    </row>
    <row r="40" customFormat="false" ht="15" hidden="false" customHeight="false" outlineLevel="0" collapsed="false">
      <c r="A40" s="3" t="s">
        <v>33</v>
      </c>
    </row>
    <row r="41" customFormat="false" ht="15" hidden="false" customHeight="false" outlineLevel="0" collapsed="false">
      <c r="A41" s="3"/>
    </row>
    <row r="42" customFormat="false" ht="18.75" hidden="false" customHeight="false" outlineLevel="0" collapsed="false">
      <c r="A42" s="2" t="s">
        <v>34</v>
      </c>
    </row>
    <row r="43" customFormat="false" ht="6" hidden="false" customHeight="true" outlineLevel="0" collapsed="false">
      <c r="A43" s="3"/>
    </row>
    <row r="44" customFormat="false" ht="15" hidden="false" customHeight="false" outlineLevel="0" collapsed="false">
      <c r="A44" s="3" t="s">
        <v>35</v>
      </c>
    </row>
    <row r="45" customFormat="false" ht="15" hidden="false" customHeight="false" outlineLevel="0" collapsed="false">
      <c r="A45" s="3" t="s">
        <v>36</v>
      </c>
    </row>
    <row r="46" customFormat="false" ht="15" hidden="false" customHeight="false" outlineLevel="0" collapsed="false">
      <c r="A46" s="3" t="s">
        <v>37</v>
      </c>
    </row>
    <row r="47" customFormat="false" ht="15" hidden="false" customHeight="false" outlineLevel="0" collapsed="false">
      <c r="A47" s="3" t="s">
        <v>38</v>
      </c>
    </row>
    <row r="48" customFormat="false" ht="15" hidden="false" customHeight="false" outlineLevel="0" collapsed="false">
      <c r="A48" s="3" t="s">
        <v>39</v>
      </c>
    </row>
    <row r="49" customFormat="false" ht="15" hidden="false" customHeight="false" outlineLevel="0" collapsed="false">
      <c r="A49" s="3" t="s">
        <v>40</v>
      </c>
    </row>
    <row r="50" customFormat="false" ht="15" hidden="false" customHeight="false" outlineLevel="0" collapsed="false">
      <c r="A50" s="3" t="s">
        <v>41</v>
      </c>
    </row>
    <row r="51" customFormat="false" ht="15" hidden="false" customHeight="false" outlineLevel="0" collapsed="false">
      <c r="A51" s="3" t="s">
        <v>42</v>
      </c>
    </row>
    <row r="52" customFormat="false" ht="15" hidden="false" customHeight="false" outlineLevel="0" collapsed="false">
      <c r="A52" s="3" t="s">
        <v>43</v>
      </c>
    </row>
    <row r="53" customFormat="false" ht="15" hidden="false" customHeight="false" outlineLevel="0" collapsed="false">
      <c r="A53" s="3" t="s">
        <v>44</v>
      </c>
    </row>
    <row r="54" customFormat="false" ht="15" hidden="false" customHeight="false" outlineLevel="0" collapsed="false">
      <c r="A54" s="3" t="s">
        <v>45</v>
      </c>
    </row>
    <row r="55" customFormat="false" ht="15" hidden="false" customHeight="false" outlineLevel="0" collapsed="false">
      <c r="A55" s="3" t="s">
        <v>46</v>
      </c>
    </row>
    <row r="56" customFormat="false" ht="15" hidden="false" customHeight="false" outlineLevel="0" collapsed="false">
      <c r="A56" s="3" t="s">
        <v>47</v>
      </c>
    </row>
    <row r="57" customFormat="false" ht="1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3" t="s">
        <v>49</v>
      </c>
    </row>
    <row r="59" customFormat="false" ht="15" hidden="false" customHeight="false" outlineLevel="0" collapsed="false">
      <c r="A59" s="3" t="s">
        <v>50</v>
      </c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3" t="s">
        <v>52</v>
      </c>
    </row>
    <row r="62" customFormat="false" ht="15" hidden="false" customHeight="false" outlineLevel="0" collapsed="false">
      <c r="A62" s="3" t="s">
        <v>53</v>
      </c>
    </row>
    <row r="63" customFormat="false" ht="1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3" t="s">
        <v>55</v>
      </c>
    </row>
    <row r="65" customFormat="false" ht="15" hidden="false" customHeight="true" outlineLevel="0" collapsed="false">
      <c r="A65" s="3" t="s">
        <v>56</v>
      </c>
    </row>
    <row r="66" customFormat="false" ht="15" hidden="false" customHeight="true" outlineLevel="0" collapsed="false">
      <c r="A66" s="3" t="s">
        <v>57</v>
      </c>
    </row>
    <row r="67" customFormat="false" ht="15" hidden="false" customHeight="true" outlineLevel="0" collapsed="false">
      <c r="A67" s="3" t="s">
        <v>58</v>
      </c>
    </row>
    <row r="68" customFormat="false" ht="15" hidden="false" customHeight="true" outlineLevel="0" collapsed="false">
      <c r="A68" s="3" t="s">
        <v>59</v>
      </c>
    </row>
    <row r="69" customFormat="false" ht="15" hidden="false" customHeight="true" outlineLevel="0" collapsed="false">
      <c r="A69" s="3" t="s">
        <v>60</v>
      </c>
    </row>
    <row r="70" customFormat="false" ht="15" hidden="false" customHeight="true" outlineLevel="0" collapsed="false">
      <c r="A70" s="3" t="s">
        <v>61</v>
      </c>
    </row>
    <row r="71" customFormat="false" ht="15" hidden="false" customHeight="true" outlineLevel="0" collapsed="false">
      <c r="A71" s="3" t="s">
        <v>62</v>
      </c>
    </row>
    <row r="72" customFormat="false" ht="15" hidden="false" customHeight="true" outlineLevel="0" collapsed="false">
      <c r="A72" s="3" t="s">
        <v>63</v>
      </c>
    </row>
    <row r="73" customFormat="false" ht="15" hidden="false" customHeight="true" outlineLevel="0" collapsed="false">
      <c r="A73" s="3" t="s">
        <v>64</v>
      </c>
    </row>
    <row r="74" customFormat="false" ht="15" hidden="false" customHeight="false" outlineLevel="0" collapsed="false">
      <c r="A74" s="3" t="s">
        <v>65</v>
      </c>
    </row>
    <row r="75" customFormat="false" ht="15" hidden="false" customHeight="false" outlineLevel="0" collapsed="false">
      <c r="A75" s="3" t="s">
        <v>66</v>
      </c>
    </row>
    <row r="76" customFormat="false" ht="6" hidden="false" customHeight="true" outlineLevel="0" collapsed="false">
      <c r="A76" s="5"/>
    </row>
    <row r="77" customFormat="false" ht="18.75" hidden="false" customHeight="true" outlineLevel="0" collapsed="false">
      <c r="A77" s="2" t="s">
        <v>67</v>
      </c>
    </row>
    <row r="78" customFormat="false" ht="3" hidden="false" customHeight="true" outlineLevel="0" collapsed="false">
      <c r="A78" s="5"/>
    </row>
    <row r="79" customFormat="false" ht="15" hidden="false" customHeight="false" outlineLevel="0" collapsed="false">
      <c r="A79" s="3" t="s">
        <v>68</v>
      </c>
    </row>
    <row r="80" customFormat="false" ht="15" hidden="false" customHeight="false" outlineLevel="0" collapsed="false">
      <c r="A80" s="3" t="s">
        <v>69</v>
      </c>
    </row>
    <row r="81" customFormat="false" ht="15" hidden="false" customHeight="false" outlineLevel="0" collapsed="false">
      <c r="A81" s="3" t="s">
        <v>70</v>
      </c>
    </row>
    <row r="82" customFormat="false" ht="15" hidden="false" customHeight="false" outlineLevel="0" collapsed="false">
      <c r="A82" s="3" t="s">
        <v>71</v>
      </c>
    </row>
    <row r="83" customFormat="false" ht="15" hidden="false" customHeight="false" outlineLevel="0" collapsed="false">
      <c r="A83" s="6"/>
    </row>
    <row r="84" customFormat="false" ht="18.75" hidden="false" customHeight="true" outlineLevel="0" collapsed="false">
      <c r="A84" s="2" t="s">
        <v>72</v>
      </c>
    </row>
    <row r="85" customFormat="false" ht="4.5" hidden="false" customHeight="true" outlineLevel="0" collapsed="false">
      <c r="A85" s="6"/>
    </row>
    <row r="86" customFormat="false" ht="15" hidden="false" customHeight="true" outlineLevel="0" collapsed="false">
      <c r="A86" s="3" t="s">
        <v>73</v>
      </c>
    </row>
    <row r="87" customFormat="false" ht="15" hidden="false" customHeight="true" outlineLevel="0" collapsed="false">
      <c r="A87" s="3" t="s">
        <v>74</v>
      </c>
    </row>
    <row r="88" customFormat="false" ht="15" hidden="false" customHeight="false" outlineLevel="0" collapsed="false">
      <c r="A88" s="3" t="s">
        <v>75</v>
      </c>
    </row>
    <row r="89" customFormat="false" ht="15" hidden="false" customHeight="false" outlineLevel="0" collapsed="false">
      <c r="A89" s="3" t="s">
        <v>76</v>
      </c>
    </row>
    <row r="90" customFormat="false" ht="15" hidden="false" customHeight="false" outlineLevel="0" collapsed="false">
      <c r="A90" s="6"/>
    </row>
    <row r="91" customFormat="false" ht="18.75" hidden="false" customHeight="false" outlineLevel="0" collapsed="false">
      <c r="A91" s="2" t="s">
        <v>77</v>
      </c>
    </row>
    <row r="92" customFormat="false" ht="6.75" hidden="false" customHeight="true" outlineLevel="0" collapsed="false">
      <c r="A92" s="6"/>
    </row>
    <row r="93" customFormat="false" ht="15" hidden="false" customHeight="false" outlineLevel="0" collapsed="false">
      <c r="A93" s="3" t="s">
        <v>78</v>
      </c>
    </row>
    <row r="94" customFormat="false" ht="15" hidden="false" customHeight="false" outlineLevel="0" collapsed="false">
      <c r="A94" s="3" t="s">
        <v>79</v>
      </c>
    </row>
    <row r="95" customFormat="false" ht="15" hidden="false" customHeight="false" outlineLevel="0" collapsed="false">
      <c r="A95" s="3" t="s">
        <v>80</v>
      </c>
    </row>
    <row r="96" customFormat="false" ht="15" hidden="false" customHeight="false" outlineLevel="0" collapsed="false">
      <c r="A96" s="3" t="s">
        <v>81</v>
      </c>
    </row>
    <row r="97" customFormat="false" ht="15" hidden="false" customHeight="false" outlineLevel="0" collapsed="false">
      <c r="A97" s="3" t="s">
        <v>82</v>
      </c>
    </row>
    <row r="98" customFormat="false" ht="15" hidden="false" customHeight="false" outlineLevel="0" collapsed="false">
      <c r="A98" s="3" t="s">
        <v>83</v>
      </c>
    </row>
    <row r="99" customFormat="false" ht="15" hidden="false" customHeight="false" outlineLevel="0" collapsed="false">
      <c r="A99" s="3" t="s">
        <v>84</v>
      </c>
    </row>
    <row r="100" customFormat="false" ht="15" hidden="false" customHeight="false" outlineLevel="0" collapsed="false">
      <c r="A100" s="3" t="s">
        <v>85</v>
      </c>
    </row>
    <row r="101" customFormat="false" ht="15" hidden="false" customHeight="false" outlineLevel="0" collapsed="false">
      <c r="A101" s="3" t="s">
        <v>86</v>
      </c>
    </row>
    <row r="102" customFormat="false" ht="15" hidden="false" customHeight="false" outlineLevel="0" collapsed="false">
      <c r="A102" s="3" t="s">
        <v>87</v>
      </c>
    </row>
    <row r="103" customFormat="false" ht="15" hidden="false" customHeight="false" outlineLevel="0" collapsed="false">
      <c r="A103" s="3" t="s">
        <v>88</v>
      </c>
    </row>
    <row r="104" customFormat="false" ht="15" hidden="false" customHeight="false" outlineLevel="0" collapsed="false">
      <c r="A104" s="3" t="s">
        <v>89</v>
      </c>
    </row>
    <row r="105" customFormat="false" ht="15" hidden="false" customHeight="false" outlineLevel="0" collapsed="false">
      <c r="A105" s="3" t="s">
        <v>90</v>
      </c>
    </row>
    <row r="106" customFormat="false" ht="15" hidden="false" customHeight="false" outlineLevel="0" collapsed="false">
      <c r="A106" s="3" t="s">
        <v>91</v>
      </c>
    </row>
    <row r="107" customFormat="false" ht="15" hidden="false" customHeight="false" outlineLevel="0" collapsed="false">
      <c r="A107" s="3" t="s">
        <v>92</v>
      </c>
    </row>
  </sheetData>
  <hyperlinks>
    <hyperlink ref="A5" location="'Fig. 1.1'!A1" display="Figura 1.1 Variação anual do PIB brasileiro (%), de 2001 a 2011"/>
    <hyperlink ref="A6" location="'Fig. 1.2'!A1" display="Figura 1.2 Evolução da taxa de câmbio R$/US$, de 2009 a 2011"/>
    <hyperlink ref="A7" location="'Fig. 1.3'!A1" display="Figura 1.3 Evolução do preço médio, em Dólar americano, do barril do petróleo (Brent, Dubai e WTI), de 2009 a 2011"/>
    <hyperlink ref="A11" location="'Tab. 2.1'!A1" display="Tabela 2.1 Variação anual da oferta (ASK), mercado doméstico e mercado internacional (empresas brasileiras concessionárias de transporte aéreo, voos regulares e não regulares), de 2000 a 2011"/>
    <hyperlink ref="A12" location="'Tab. 2.2'!A1" display="Tabela 2.2 Variação anual da oferta (ASK), mercado internacional (empresas estrangeiras de transporte aéreo operando no Brasil em 2011), de 2000 a 2011."/>
    <hyperlink ref="A13" location="'Tab. 2.3'!A1" display="Tabela 2.3 Aeródromos atendidos por empresa brasileira concessionária de transporte aéreo, 2011"/>
    <hyperlink ref="A14" location="'Tab. 2.4'!A1" display="Tabela 2.4 Quantidade de aeródromos atendidos por empresa brasileira concessionária de transporte aéreo, 2011"/>
    <hyperlink ref="A15" location="'Tab. 2.5'!A1" display="Tabela 2.5 Quantidade de assentos e voos por rota – operação doméstica, 2011"/>
    <hyperlink ref="A16" location="'Tab. 2.6'!A1" display="Tabela 2.6 Quantidade de assentos e voos por rota – operação internacional, 2011"/>
    <hyperlink ref="A17" location="'Fig. 2.1'!A1" display="Figura 2.1 Número de decolagens por natureza da operação nos dez aeroportos mais movimentados, 2011"/>
    <hyperlink ref="A18" location="'Fig. 2.2'!A1" display="Figura 2.2 Percentual de voos por natureza da operação (doméstico ou internacional) nos aeroportos brasileiros, 2011"/>
    <hyperlink ref="A19" location="'Fig. 2.3'!A1" display="Figura 2.3 Percentual de decolagens por empresa aérea (operações domésticas) em São Paulo (Guarulhos), 2011"/>
    <hyperlink ref="A20" location="'Fig. 2.4'!A1" display="Figura 2.4 Percentual de decolagens por empresa aérea (operações internacionais) em São Paulo (Guarulhos), 2011"/>
    <hyperlink ref="A21" location="'Fig. 2.5'!A1" display="Figura 2.5 Percentual de decolagens por empresa aérea (operações domésticas) em São Paulo (Congonhas), 2011"/>
    <hyperlink ref="A22" location="'Fig. 2.6'!A1" display="Figura 2.6 Percentual de decolagens por empresa aérea (operações domésticas) em Brasília, 2011"/>
    <hyperlink ref="A23" location="'Fig. 2.7'!A1" display="Figura 2.7 Percentual de decolagens por empresa aérea (operações internacionais) em Brasília, 2011"/>
    <hyperlink ref="A24" location="'Fig. 2.8'!A1" display="Figura 2.8 Percentual de decolagens por empresa aérea (operações domésticas) no Rio de Janeiro (Galeão), 2011"/>
    <hyperlink ref="A25" location="'Fig. 2.9'!A1" display="Figura 2.9 Percentual de decolagens por empresa aérea (operações internacionais) no Rio de Janeiro (Galeão), 2011"/>
    <hyperlink ref="A29" location="'Tab. 3.1'!A1" display="Tabela 3.1 Quantidade de passageiros pagos transportados, de 2000 a 2011"/>
    <hyperlink ref="A30" location="'Tab. 3.2'!A1" display="Tabela 3.2 Quantidade de carga paga transportada (kg), de 2000 e 2011"/>
    <hyperlink ref="A31" location="'Tab. 3.3'!A1" display="Tabela 3.3 Variação anual da demanda (RPK), mercado doméstico e mercado internacional (empresas brasileiras concessionárias de transporte aéreo, voos regulares e não regulares), de 2000 a 2011"/>
    <hyperlink ref="A32" location="'Tab. 3.4'!A1" display="Tabela 3.4 Variação anual da demanda (RPK), mercado internacional (empresas estrangeiras de transporte aéreo operando no Brasil em 2011), de 2000 a 2011"/>
    <hyperlink ref="A33" location="'Tab. 3.5'!A1" display="Tabela 3.5 Quantidade anual de passageiros pagos transportados (empresas brasileiras e estrangeiras) nas quinze principais rotas internacionais, de 2000 a 2011"/>
    <hyperlink ref="A34" location="'Tab. 3.6'!A1" display="Tabela 3.6 Quantidade anual, em toneladas, de carga paga transportada (empresas brasileiras e estrangeiras) nas quinze principais rotas internacionais, de 2000 a 2011"/>
    <hyperlink ref="A35" location="'Tab. 3.7'!A1" display="Tabela 3.7 Quantidade anual de passageiros pagos transportados (empresas brasileiras) nas vinte principais rotas domésticas, de 2000 a 2011"/>
    <hyperlink ref="A36" location="'Tab. 3.8'!A1" display="Tabela 3.8 Quantidade anual, em toneladas, de carga paga transportada (empresas brasileiras) nas vinte principais rotas domésticas, de 2000 a 2011"/>
    <hyperlink ref="A37" location="'Tab. 3.9'!A1" display="Tabela 3.9 Quantidade anual de passageiros pagos transportados (empresas brasileiras e estrangeiras) nos vinte principais aeroportos brasileiros, rotas domésticas e internacionais, de 2000 a 2011"/>
    <hyperlink ref="A38" location="'Tab. 3.10'!A1" display="Tabela 3.10 Quantidade anual, em toneladas, de carga paga transportada (empresas brasileiras e estrangeiras) nos vinte principais aeroportos brasileiros, rotas domésticas e internacionais, de 2000 a 2011"/>
    <hyperlink ref="A39" location="'Fig. 3.1'!A1" display="Figura 3.1 Representação gráfica da evolução da quantidade anual de passageiros pagos transportados (empresas brasileiras e estrangeiras) nas seis principais rotas internacionais, de 2000 a 2011"/>
    <hyperlink ref="A40" location="'Fig. 3.2'!A1" display="Figura 3.2 Evolução do movimento aeroportuário (passageiros pagos; empresas brasileiras e estrangeiras) nos quatro aeroportos de maior movimento mais Santos Dumont e Campinas, de 2000 a 2011"/>
    <hyperlink ref="A44" location="'Tab. 4.1'!A1" display="Tabela 4.1 Participação de mercado por empresa nas principais rotas domésticas, janeiro a dezembro de 2011"/>
    <hyperlink ref="A45" location="'Tab. 4.2'!A1" display="Tabela 4.2 Evolução anual da taxa de aproveitamento das aeronaves em voos domésticos por empresa, de 2000 a 2011"/>
    <hyperlink ref="A46" location="'Tab. 4.3'!A1" display="Tabela 4.3 Quantidade de aeronaves por fabricante e modelo, 2011"/>
    <hyperlink ref="A47" location="'Fig. 4.1'!A1" display="Figura 4.1 Participação de mercado doméstica (%), em RPK, 2011"/>
    <hyperlink ref="A48" location="'Fig. 4.2'!A1" display="Figura 4.2 Participação de mercado doméstica (%), em RPK, dezembro de 2011"/>
    <hyperlink ref="A49" location="'Fig. 4.3'!A1" display="Figura 4.3 Evolução percentual mensal da participação de mercado, em RPK, das empresas em operações domésticas de transporte de passageiros, 2011"/>
    <hyperlink ref="A50" location="'Fig. 4.4'!A1" display="Figura 4.4 Evolução percentual mensal da participação de mercado, em RPK, das duas maiores empresas em operações domésticas de transporte de passageiros, 2011"/>
    <hyperlink ref="A51" location="'Fig. 4.5'!A1" display="Figura 4.5 Evolução percentual mensal da participação de mercado, em RPK, de quatro das seis maiores empresas em operações domésticas de transporte de passageiros, 2011"/>
    <hyperlink ref="A52" location="'Fig. 4.6'!A1" display="Figura 4.6 Evolução percentual anual da participação de mercado, em RPK, das empresas líderes em operações domésticas de passageiros, de 2000 a 2011"/>
    <hyperlink ref="A53" location="'Fig. 4.7'!A1" display="Figura 4.7 Evolução percentual anual da participação de mercado doméstica, em termos de carga paga transportada, de 2005 a 2011"/>
    <hyperlink ref="A54" location="'Fig. 4.8'!A1" display="Figura 4.8 Evolução percentual anual da participação de mercado internacional, em termos de passageiros pagos transportados, das empresas aéreas regulares brasileiras, de 2005 a 2011"/>
    <hyperlink ref="A55" location="'Fig. 4.9'!A1" display="Figura 4.9 Evolução percentual anual da participação de mercado internacional, em termos de passageiros pagos transportados, das empresas aéreas regulares brasileiras e estrangeiras, de 2000 a 2011"/>
    <hyperlink ref="A56" location="'Fig. 4.10'!A1" display="Figura 4.10 Participação de mercado das empresas aéreas nas operações de transporte de passageiros entre o Brasil e os Estados Unidos, 2011"/>
    <hyperlink ref="A57" location="'Fig. 4.11'!A1" display="Figura 4.11 Participação de mercado das empresas aéreas nas operações de transporte de passageiros entre o Brasil e a Argentina, 2011"/>
    <hyperlink ref="A58" location="'Fig. 4.12'!A1" display="Figura 4.12 Participação de mercado das empresas aéreas nas operações de transporte de passageiros entre o Brasil e a Europa (Portugal, França, Espanha, Alemanha, Reino Unido, Itália e Holanda), 2011"/>
    <hyperlink ref="A59" location="'Fig. 4.13'!A1" display="Figura 4.13 Evolução percentual anual da participação de mercado internacional das empresas aéreas brasileiras, em termos de carga paga transportada, de 2005 a 2011"/>
    <hyperlink ref="A60" location="'Fig. 4.14'!A1" display="Figura 4.14 Evolução percentual anual da participação de mercado internacional, em termos de carga paga transportada, das empresas aéreas regulares brasileiras e estrangeiras, de 2000 a 2011"/>
    <hyperlink ref="A61" location="'Fig. 4.15'!A1" display="Figura 4.15 Participação de mercado das empresas aéreas nas operações de transporte de carga entre o Brasil e os Estados Unidos, 2011"/>
    <hyperlink ref="A62" location="'Fig. 4.16'!A1" display="Figura 4.16 Participação de mercado das empresas aéreas nas operações de transporte de carga entre o Brasil e a Europa (Alemanha, França, Portugal, Luxemburgo, Holanda, Espanha, Itália, Reino Unido e Suíça), 2011"/>
    <hyperlink ref="A63" location="'Fig. 4.17'!A1" display="Figura 4.17 Participação de mercado das empresas aéreas nas operações de transporte de carga entre o Brasil e a Argentina, 2011"/>
    <hyperlink ref="A64" location="'Fig. 4.18'!A1" display="Figura 4.18 Participação de mercado das empresas aéreas nas operações de transporte de passageiros do aeroporto de Guarulhos, 2011"/>
    <hyperlink ref="A65" location="'Fig. 4.19'!A1" display="Figura 4.19 Participação de mercado das empresas aéreas nas operações de transporte de passageiros do aeroporto de Congonhas, 2011"/>
    <hyperlink ref="A66" location="'Fig. 4.20'!A1" display="Figura 4.20 Participação de mercado das empresas aéreas nas operações de transporte de passageiros do aeroporto de Brasília, 2011"/>
    <hyperlink ref="A67" location="'Fig. 4.21'!A1" display="Figura 4.21 Participação de mercado das empresas aéreas nas operações de transporte de passageiros do aeroporto do Galeão, 2011"/>
    <hyperlink ref="A68" location="'Fig. 4.22'!A1" display="Figura 4.22 Participação de mercado das empresas aéreas nas operações de transporte de passageiros do aeroporto de Salvador, 2011"/>
    <hyperlink ref="A69" location="'Fig. 4.23'!A1" display="Figura 4.23 Evolução anual da taxa de aproveitamento do mercado doméstico e do mercado internacional, de 2000 a 2011"/>
    <hyperlink ref="A70" location="'Fig. 4.24'!A1" display="Figura 4.24 Variação mensal da taxa de aproveitamento das empresas brasileiras, 2011"/>
    <hyperlink ref="A71" location="'Fig. 4.26'!A1" display="Figura 4.25 Percentual de pessoal por categoria, 2011"/>
    <hyperlink ref="A72" location="'Fig. 4.27'!A1" display="Figura 4.26 Empregados por aeronave, 2010 e 2011"/>
    <hyperlink ref="A73" location="'Fig. 4.28'!A1" display="Figura 4.27 Pilotos e copilotos por aeronave, 2010 e 2011"/>
    <hyperlink ref="A74" location="'Fig. 4.29'!A1" display="Figura 4.28 Porcentagem de pilotos e copilotos no total de empregados, 2010 e 2011"/>
    <hyperlink ref="A75" location="'Fig. 4.30'!A1" display="Figura 4.29 Percentual de aeronaves por fabricante e modelo, 2011"/>
    <hyperlink ref="A79" location="'Tab. 5.1'!A1" display="Tabela 5.1 Percentuais de atrasos e cancelamentos por par de origem e destino, 2011"/>
    <hyperlink ref="A80" location="'Fig. 5.1'!A1" display="Figura 5.1 Evolução anual dos percentuais de atrasos e cancelamentos, de 2000 a 2011"/>
    <hyperlink ref="A81" location="'Fig. 5.2'!A1" display="Figura 5.2 Evolução mensal dos percentuais de atrasos e cancelamentos das empresas aéreas brasileiras regulares, 2011"/>
    <hyperlink ref="A82" location="'Fig. 5.3'!A1" display="Figura 5.3 Percentuais de atrasos por aeroporto de origem do voo, dez mais movimentados e dez com maiores percentuais de atrasos, 2011"/>
    <hyperlink ref="A86" location="'Fig. 6.1'!A1" display="Figura 6.1 Evolução anual do Yield Tarifa Aérea Doméstico (R$/km) e da Tarifa Aérea Média Doméstica (R$), de 2002 a 2011, em R$ atualizados pelo IPCA de dez./2011"/>
    <hyperlink ref="A87" location="'Fig. 6.2'!A1" display="Figura 6.2 Evolução mensal do Yield Tarifa Aérea Doméstico (R$/km) e da Tarifa Aérea Média Doméstica (R$), 2011, em R$ atualizados pelo IPCA de dez./2011"/>
    <hyperlink ref="A88" location="'Fig. 6.3'!A1" display="Figura 6.3 Percentual de assentos comercializados por intervalo de Tarifa Aérea Doméstica (R$), de 2002 a 2011"/>
    <hyperlink ref="A89" location="'Fig. 6.4'!A1" display="Figura 6.4 Percentual de assentos comercializados por intervalo de Yield Tarifa Aérea Doméstico (R$/km), de 2002 a 2011"/>
    <hyperlink ref="A93" location="'Fig. 7.1'!A1" display="Figura 7.1 Resultado Líquido (R$ 1.000,00), 2010 e 2011"/>
    <hyperlink ref="A94" location="'Fig. 7.2'!A1" display="Figura 7.2 Receita Operacional Líquida (R$ 1.000,00), 2010 e 2011"/>
    <hyperlink ref="A95" location="'Fig. 7.3'!A1" display="Figura 7.3 Composição das Receitas de Voo da indústria, 2011"/>
    <hyperlink ref="A96" location="'Fig. 7.4'!A1" display="Figura 7.4 Receitas de Voo da indústria (R$ 1.000,00), 2010 e 2011"/>
    <hyperlink ref="A97" location="'Fig. 7.5'!A1" display="Figura 7.5 Composição dos custos e das despesas operacionais da indústria, 2011"/>
    <hyperlink ref="A98" location="'Fig. 7.6'!A1" display="Figura 7.6 Índice Liquidez Corrente por empresa, 2010 e 2011"/>
    <hyperlink ref="A99" location="'Fig. 7.7'!A1" display="Figura 7.7 Índice Liquidez Geral por empresa, 2010 e 2011"/>
    <hyperlink ref="A100" location="'Fig. 7.8'!A1" display="Figura 7.8 Participação de Capitais de Terceiros sobre os Recursos Totais por empresa, 2010 e 2011"/>
    <hyperlink ref="A101" location="'Fig. 7.9'!A1" display="Figura 7.9 Multiplicador de capital próprio, 2010 e 2011"/>
    <hyperlink ref="A102" location="'Fig. 7.10'!A1" display="Figura 7.10 Margem Bruta por empresa, 2010 e 2011"/>
    <hyperlink ref="A103" location="'Fig. 7.11'!A1" display="Figura 7.11 Margem Líquida por empresa, 2010 e 2011"/>
    <hyperlink ref="A104" location="'Fig. 7.12'!A1" display="Figura 7.12 EBIT (R$ 1.000,00) por empresa, 2010 e 2011"/>
    <hyperlink ref="A105" location="'Fig. 7.13'!A1" display="Figura 7.13 RASK e CASK (R$/ASK), 2010 e 2011"/>
    <hyperlink ref="A106" location="'Fig. 7.14'!A1" display="Figura 7.14 RATK e CATK (R$/ATK), 2010 e 2011"/>
    <hyperlink ref="A107" location="'Fig. 7.15'!A1" display="Figura 7.15 Receita de voo/RTK (R$/RTK), 2010 e 201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57"/>
    </row>
    <row r="3" customFormat="false" ht="15.75" hidden="false" customHeight="true" outlineLevel="0" collapsed="false">
      <c r="A3" s="44" t="s">
        <v>487</v>
      </c>
      <c r="B3" s="44"/>
      <c r="C3" s="44"/>
    </row>
    <row r="4" customFormat="false" ht="28.5" hidden="false" customHeight="true" outlineLevel="0" collapsed="false">
      <c r="A4" s="82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88</v>
      </c>
      <c r="B5" s="77" t="n">
        <v>1466852</v>
      </c>
      <c r="C5" s="77" t="n">
        <v>7609</v>
      </c>
    </row>
    <row r="6" customFormat="false" ht="15" hidden="false" customHeight="false" outlineLevel="0" collapsed="false">
      <c r="A6" s="78" t="s">
        <v>489</v>
      </c>
      <c r="B6" s="79" t="n">
        <v>1073321</v>
      </c>
      <c r="C6" s="79" t="n">
        <v>6776</v>
      </c>
    </row>
    <row r="7" customFormat="false" ht="15" hidden="false" customHeight="false" outlineLevel="0" collapsed="false">
      <c r="A7" s="76" t="s">
        <v>490</v>
      </c>
      <c r="B7" s="77" t="n">
        <v>467047</v>
      </c>
      <c r="C7" s="77" t="n">
        <v>3180</v>
      </c>
    </row>
    <row r="8" customFormat="false" ht="15" hidden="false" customHeight="false" outlineLevel="0" collapsed="false">
      <c r="A8" s="78" t="s">
        <v>491</v>
      </c>
      <c r="B8" s="79" t="n">
        <v>936973</v>
      </c>
      <c r="C8" s="79" t="n">
        <v>4374</v>
      </c>
    </row>
    <row r="9" customFormat="false" ht="15" hidden="false" customHeight="false" outlineLevel="0" collapsed="false">
      <c r="A9" s="76" t="s">
        <v>492</v>
      </c>
      <c r="B9" s="77" t="n">
        <v>532640</v>
      </c>
      <c r="C9" s="77" t="n">
        <v>2868</v>
      </c>
    </row>
    <row r="10" customFormat="false" ht="15" hidden="false" customHeight="false" outlineLevel="0" collapsed="false">
      <c r="A10" s="78" t="s">
        <v>493</v>
      </c>
      <c r="B10" s="79" t="n">
        <v>472641</v>
      </c>
      <c r="C10" s="79" t="n">
        <v>4182</v>
      </c>
    </row>
    <row r="11" customFormat="false" ht="15" hidden="false" customHeight="false" outlineLevel="0" collapsed="false">
      <c r="A11" s="76" t="s">
        <v>494</v>
      </c>
      <c r="B11" s="77" t="n">
        <v>854332</v>
      </c>
      <c r="C11" s="77" t="n">
        <v>3746</v>
      </c>
    </row>
    <row r="12" customFormat="false" ht="15" hidden="false" customHeight="false" outlineLevel="0" collapsed="false">
      <c r="A12" s="78" t="s">
        <v>495</v>
      </c>
      <c r="B12" s="79" t="n">
        <v>310707</v>
      </c>
      <c r="C12" s="79" t="n">
        <v>2165</v>
      </c>
    </row>
    <row r="13" customFormat="false" ht="15" hidden="false" customHeight="false" outlineLevel="0" collapsed="false">
      <c r="A13" s="76" t="s">
        <v>496</v>
      </c>
      <c r="B13" s="77" t="n">
        <v>343032</v>
      </c>
      <c r="C13" s="77" t="n">
        <v>2172</v>
      </c>
    </row>
    <row r="14" customFormat="false" ht="15.75" hidden="false" customHeight="false" outlineLevel="0" collapsed="false">
      <c r="A14" s="78" t="s">
        <v>497</v>
      </c>
      <c r="B14" s="79" t="n">
        <v>441437</v>
      </c>
      <c r="C14" s="79" t="n">
        <v>2725</v>
      </c>
    </row>
    <row r="15" customFormat="false" ht="15.75" hidden="false" customHeight="false" outlineLevel="0" collapsed="false">
      <c r="A15" s="80" t="s">
        <v>498</v>
      </c>
      <c r="B15" s="81" t="n">
        <v>24233854</v>
      </c>
      <c r="C15" s="81" t="n">
        <v>119599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56"/>
    <col collapsed="false" customWidth="true" hidden="false" outlineLevel="0" max="3" min="3" style="0" width="17.7"/>
  </cols>
  <sheetData>
    <row r="1" customFormat="false" ht="15" hidden="false" customHeight="false" outlineLevel="0" collapsed="false">
      <c r="B1" s="83"/>
    </row>
    <row r="3" customFormat="false" ht="15" hidden="false" customHeight="false" outlineLevel="0" collapsed="false">
      <c r="A3" s="7" t="s">
        <v>499</v>
      </c>
      <c r="B3" s="7"/>
      <c r="C3" s="7"/>
    </row>
    <row r="4" customFormat="false" ht="15" hidden="false" customHeight="false" outlineLevel="0" collapsed="false">
      <c r="A4" s="8" t="s">
        <v>500</v>
      </c>
      <c r="B4" s="8"/>
      <c r="C4" s="8"/>
    </row>
    <row r="5" customFormat="false" ht="15" hidden="false" customHeight="false" outlineLevel="0" collapsed="false">
      <c r="A5" s="9" t="s">
        <v>501</v>
      </c>
      <c r="B5" s="9" t="s">
        <v>502</v>
      </c>
      <c r="C5" s="9" t="s">
        <v>503</v>
      </c>
    </row>
    <row r="6" customFormat="false" ht="15" hidden="false" customHeight="false" outlineLevel="0" collapsed="false">
      <c r="A6" s="0" t="s">
        <v>504</v>
      </c>
      <c r="B6" s="84" t="n">
        <v>89604</v>
      </c>
      <c r="C6" s="84" t="n">
        <v>34349</v>
      </c>
    </row>
    <row r="7" customFormat="false" ht="15" hidden="false" customHeight="false" outlineLevel="0" collapsed="false">
      <c r="A7" s="0" t="s">
        <v>505</v>
      </c>
      <c r="B7" s="84" t="n">
        <v>79593</v>
      </c>
      <c r="C7" s="84" t="n">
        <v>0</v>
      </c>
    </row>
    <row r="8" customFormat="false" ht="15" hidden="false" customHeight="false" outlineLevel="0" collapsed="false">
      <c r="A8" s="0" t="s">
        <v>506</v>
      </c>
      <c r="B8" s="84" t="n">
        <v>77214</v>
      </c>
      <c r="C8" s="84" t="n">
        <v>1705</v>
      </c>
    </row>
    <row r="9" customFormat="false" ht="15" hidden="false" customHeight="false" outlineLevel="0" collapsed="false">
      <c r="A9" s="0" t="s">
        <v>507</v>
      </c>
      <c r="B9" s="84" t="n">
        <v>53501</v>
      </c>
      <c r="C9" s="84" t="n">
        <v>11822</v>
      </c>
    </row>
    <row r="10" customFormat="false" ht="15" hidden="false" customHeight="false" outlineLevel="0" collapsed="false">
      <c r="A10" s="0" t="s">
        <v>508</v>
      </c>
      <c r="B10" s="84" t="n">
        <v>50971</v>
      </c>
      <c r="C10" s="84" t="n">
        <v>1181</v>
      </c>
    </row>
    <row r="11" customFormat="false" ht="15" hidden="false" customHeight="false" outlineLevel="0" collapsed="false">
      <c r="A11" s="0" t="s">
        <v>509</v>
      </c>
      <c r="B11" s="84" t="n">
        <v>49622</v>
      </c>
      <c r="C11" s="84" t="n">
        <v>0</v>
      </c>
    </row>
    <row r="12" customFormat="false" ht="15" hidden="false" customHeight="false" outlineLevel="0" collapsed="false">
      <c r="A12" s="0" t="s">
        <v>510</v>
      </c>
      <c r="B12" s="84" t="n">
        <v>47397</v>
      </c>
      <c r="C12" s="84" t="n">
        <v>957</v>
      </c>
    </row>
    <row r="13" customFormat="false" ht="15" hidden="false" customHeight="false" outlineLevel="0" collapsed="false">
      <c r="A13" s="0" t="s">
        <v>511</v>
      </c>
      <c r="B13" s="84" t="n">
        <v>42834</v>
      </c>
      <c r="C13" s="84" t="n">
        <v>3724</v>
      </c>
    </row>
    <row r="14" customFormat="false" ht="15" hidden="false" customHeight="false" outlineLevel="0" collapsed="false">
      <c r="A14" s="0" t="s">
        <v>512</v>
      </c>
      <c r="B14" s="84" t="n">
        <v>40766</v>
      </c>
      <c r="C14" s="84" t="n">
        <v>1103</v>
      </c>
    </row>
    <row r="15" customFormat="false" ht="15" hidden="false" customHeight="false" outlineLevel="0" collapsed="false">
      <c r="A15" s="0" t="s">
        <v>513</v>
      </c>
      <c r="B15" s="84" t="n">
        <v>36162</v>
      </c>
      <c r="C15" s="84" t="n">
        <v>3209</v>
      </c>
    </row>
    <row r="16" customFormat="false" ht="15" hidden="false" customHeight="false" outlineLevel="0" collapsed="false">
      <c r="A16" s="85" t="s">
        <v>514</v>
      </c>
      <c r="B16" s="86" t="n">
        <f aca="false">SUBTOTAL(109,B6:B15)</f>
        <v>567664</v>
      </c>
      <c r="C16" s="86" t="n">
        <f aca="false">SUBTOTAL(109,C6:C15)</f>
        <v>58050</v>
      </c>
    </row>
    <row r="130" customFormat="false" ht="15" hidden="false" customHeight="false" outlineLevel="0" collapsed="false">
      <c r="K130" s="87"/>
    </row>
    <row r="131" customFormat="false" ht="15" hidden="false" customHeight="false" outlineLevel="0" collapsed="false">
      <c r="K131" s="87"/>
    </row>
    <row r="132" customFormat="false" ht="15" hidden="false" customHeight="false" outlineLevel="0" collapsed="false">
      <c r="K132" s="87"/>
    </row>
    <row r="133" customFormat="false" ht="15" hidden="false" customHeight="false" outlineLevel="0" collapsed="false">
      <c r="K133" s="87"/>
    </row>
    <row r="134" customFormat="false" ht="15" hidden="false" customHeight="false" outlineLevel="0" collapsed="false">
      <c r="K134" s="87"/>
    </row>
    <row r="135" customFormat="false" ht="15" hidden="false" customHeight="false" outlineLevel="0" collapsed="false">
      <c r="K135" s="87"/>
    </row>
    <row r="136" customFormat="false" ht="15" hidden="false" customHeight="false" outlineLevel="0" collapsed="false">
      <c r="K136" s="87"/>
    </row>
    <row r="137" customFormat="false" ht="15" hidden="false" customHeight="false" outlineLevel="0" collapsed="false">
      <c r="K137" s="87"/>
    </row>
    <row r="138" customFormat="false" ht="15" hidden="false" customHeight="false" outlineLevel="0" collapsed="false">
      <c r="K138" s="87"/>
    </row>
    <row r="139" customFormat="false" ht="15" hidden="false" customHeight="false" outlineLevel="0" collapsed="false">
      <c r="K139" s="87"/>
    </row>
    <row r="140" customFormat="false" ht="15" hidden="false" customHeight="false" outlineLevel="0" collapsed="false">
      <c r="K140" s="87"/>
    </row>
    <row r="141" customFormat="false" ht="15" hidden="false" customHeight="false" outlineLevel="0" collapsed="false">
      <c r="K141" s="87"/>
    </row>
    <row r="142" customFormat="false" ht="15" hidden="false" customHeight="false" outlineLevel="0" collapsed="false">
      <c r="K142" s="87"/>
    </row>
    <row r="143" customFormat="false" ht="15" hidden="false" customHeight="false" outlineLevel="0" collapsed="false">
      <c r="K143" s="87"/>
    </row>
    <row r="144" customFormat="false" ht="15" hidden="false" customHeight="false" outlineLevel="0" collapsed="false">
      <c r="K144" s="87"/>
    </row>
    <row r="145" customFormat="false" ht="15" hidden="false" customHeight="false" outlineLevel="0" collapsed="false">
      <c r="K145" s="87"/>
    </row>
    <row r="146" customFormat="false" ht="15" hidden="false" customHeight="false" outlineLevel="0" collapsed="false">
      <c r="K146" s="87"/>
    </row>
    <row r="147" customFormat="false" ht="15" hidden="false" customHeight="false" outlineLevel="0" collapsed="false">
      <c r="K147" s="87"/>
    </row>
    <row r="148" customFormat="false" ht="15" hidden="false" customHeight="false" outlineLevel="0" collapsed="false">
      <c r="K148" s="87"/>
    </row>
    <row r="149" customFormat="false" ht="15" hidden="false" customHeight="false" outlineLevel="0" collapsed="false">
      <c r="K149" s="87"/>
    </row>
    <row r="150" customFormat="false" ht="15" hidden="false" customHeight="false" outlineLevel="0" collapsed="false">
      <c r="K150" s="87"/>
    </row>
    <row r="151" customFormat="false" ht="15" hidden="false" customHeight="false" outlineLevel="0" collapsed="false">
      <c r="K151" s="87"/>
    </row>
    <row r="152" customFormat="false" ht="15" hidden="false" customHeight="false" outlineLevel="0" collapsed="false">
      <c r="K152" s="87"/>
    </row>
    <row r="153" customFormat="false" ht="15" hidden="false" customHeight="false" outlineLevel="0" collapsed="false">
      <c r="K153" s="87"/>
    </row>
    <row r="154" customFormat="false" ht="15" hidden="false" customHeight="false" outlineLevel="0" collapsed="false">
      <c r="K154" s="87"/>
    </row>
    <row r="155" customFormat="false" ht="15" hidden="false" customHeight="false" outlineLevel="0" collapsed="false">
      <c r="K155" s="87"/>
    </row>
    <row r="156" customFormat="false" ht="15" hidden="false" customHeight="false" outlineLevel="0" collapsed="false">
      <c r="K156" s="87"/>
    </row>
    <row r="157" customFormat="false" ht="15" hidden="false" customHeight="false" outlineLevel="0" collapsed="false">
      <c r="K157" s="87"/>
    </row>
    <row r="158" customFormat="false" ht="15" hidden="false" customHeight="false" outlineLevel="0" collapsed="false">
      <c r="K158" s="87"/>
    </row>
    <row r="159" customFormat="false" ht="15" hidden="false" customHeight="false" outlineLevel="0" collapsed="false">
      <c r="K159" s="87"/>
    </row>
    <row r="160" customFormat="false" ht="15" hidden="false" customHeight="false" outlineLevel="0" collapsed="false">
      <c r="K160" s="87"/>
    </row>
    <row r="161" customFormat="false" ht="15" hidden="false" customHeight="false" outlineLevel="0" collapsed="false">
      <c r="K161" s="87"/>
    </row>
    <row r="162" customFormat="false" ht="15" hidden="false" customHeight="false" outlineLevel="0" collapsed="false">
      <c r="K162" s="87"/>
    </row>
    <row r="163" customFormat="false" ht="15" hidden="false" customHeight="false" outlineLevel="0" collapsed="false">
      <c r="K163" s="87"/>
    </row>
    <row r="164" customFormat="false" ht="15" hidden="false" customHeight="false" outlineLevel="0" collapsed="false">
      <c r="K164" s="87"/>
    </row>
    <row r="165" customFormat="false" ht="15" hidden="false" customHeight="false" outlineLevel="0" collapsed="false">
      <c r="K165" s="87"/>
    </row>
    <row r="166" customFormat="false" ht="15" hidden="false" customHeight="false" outlineLevel="0" collapsed="false">
      <c r="K166" s="87"/>
    </row>
    <row r="167" customFormat="false" ht="15" hidden="false" customHeight="false" outlineLevel="0" collapsed="false">
      <c r="K167" s="87"/>
    </row>
    <row r="168" customFormat="false" ht="15" hidden="false" customHeight="false" outlineLevel="0" collapsed="false">
      <c r="K168" s="87"/>
    </row>
    <row r="169" customFormat="false" ht="15" hidden="false" customHeight="false" outlineLevel="0" collapsed="false">
      <c r="K169" s="87"/>
    </row>
    <row r="170" customFormat="false" ht="15" hidden="false" customHeight="false" outlineLevel="0" collapsed="false">
      <c r="K170" s="87"/>
    </row>
    <row r="171" customFormat="false" ht="15" hidden="false" customHeight="false" outlineLevel="0" collapsed="false">
      <c r="K171" s="87"/>
    </row>
    <row r="172" customFormat="false" ht="15" hidden="false" customHeight="false" outlineLevel="0" collapsed="false">
      <c r="K172" s="87"/>
    </row>
    <row r="173" customFormat="false" ht="15" hidden="false" customHeight="false" outlineLevel="0" collapsed="false">
      <c r="K173" s="87"/>
    </row>
    <row r="174" customFormat="false" ht="15" hidden="false" customHeight="false" outlineLevel="0" collapsed="false">
      <c r="K174" s="87"/>
    </row>
    <row r="175" customFormat="false" ht="15" hidden="false" customHeight="false" outlineLevel="0" collapsed="false">
      <c r="K175" s="87"/>
    </row>
    <row r="176" customFormat="false" ht="15" hidden="false" customHeight="false" outlineLevel="0" collapsed="false">
      <c r="K176" s="87"/>
    </row>
    <row r="177" customFormat="false" ht="15" hidden="false" customHeight="false" outlineLevel="0" collapsed="false">
      <c r="K177" s="87"/>
    </row>
    <row r="178" customFormat="false" ht="15" hidden="false" customHeight="false" outlineLevel="0" collapsed="false">
      <c r="K178" s="87"/>
    </row>
    <row r="179" customFormat="false" ht="15" hidden="false" customHeight="false" outlineLevel="0" collapsed="false">
      <c r="K179" s="87"/>
    </row>
    <row r="180" customFormat="false" ht="15" hidden="false" customHeight="false" outlineLevel="0" collapsed="false">
      <c r="K180" s="87"/>
    </row>
    <row r="181" customFormat="false" ht="15" hidden="false" customHeight="false" outlineLevel="0" collapsed="false">
      <c r="K181" s="87"/>
    </row>
    <row r="182" customFormat="false" ht="15" hidden="false" customHeight="false" outlineLevel="0" collapsed="false">
      <c r="K182" s="87"/>
    </row>
    <row r="183" customFormat="false" ht="15" hidden="false" customHeight="false" outlineLevel="0" collapsed="false">
      <c r="K183" s="87"/>
    </row>
    <row r="184" customFormat="false" ht="15" hidden="false" customHeight="false" outlineLevel="0" collapsed="false">
      <c r="K184" s="87"/>
    </row>
    <row r="185" customFormat="false" ht="15" hidden="false" customHeight="false" outlineLevel="0" collapsed="false">
      <c r="K185" s="87"/>
    </row>
    <row r="186" customFormat="false" ht="15" hidden="false" customHeight="false" outlineLevel="0" collapsed="false">
      <c r="K186" s="87"/>
    </row>
    <row r="187" customFormat="false" ht="15" hidden="false" customHeight="false" outlineLevel="0" collapsed="false">
      <c r="K187" s="87"/>
    </row>
    <row r="188" customFormat="false" ht="15" hidden="false" customHeight="false" outlineLevel="0" collapsed="false">
      <c r="K188" s="87"/>
    </row>
    <row r="189" customFormat="false" ht="15" hidden="false" customHeight="false" outlineLevel="0" collapsed="false">
      <c r="K189" s="87"/>
    </row>
    <row r="190" customFormat="false" ht="15" hidden="false" customHeight="false" outlineLevel="0" collapsed="false">
      <c r="K190" s="87"/>
    </row>
    <row r="191" customFormat="false" ht="15" hidden="false" customHeight="false" outlineLevel="0" collapsed="false">
      <c r="K191" s="87"/>
    </row>
    <row r="192" customFormat="false" ht="15" hidden="false" customHeight="false" outlineLevel="0" collapsed="false">
      <c r="K192" s="87"/>
    </row>
    <row r="193" customFormat="false" ht="15" hidden="false" customHeight="false" outlineLevel="0" collapsed="false">
      <c r="K193" s="87"/>
    </row>
    <row r="194" customFormat="false" ht="15" hidden="false" customHeight="false" outlineLevel="0" collapsed="false">
      <c r="K194" s="87"/>
    </row>
    <row r="195" customFormat="false" ht="15" hidden="false" customHeight="false" outlineLevel="0" collapsed="false">
      <c r="K195" s="87"/>
    </row>
    <row r="196" customFormat="false" ht="15" hidden="false" customHeight="false" outlineLevel="0" collapsed="false">
      <c r="K196" s="87"/>
    </row>
    <row r="197" customFormat="false" ht="15" hidden="false" customHeight="false" outlineLevel="0" collapsed="false">
      <c r="K197" s="87"/>
    </row>
    <row r="198" customFormat="false" ht="15" hidden="false" customHeight="false" outlineLevel="0" collapsed="false">
      <c r="K198" s="87"/>
    </row>
    <row r="199" customFormat="false" ht="15" hidden="false" customHeight="false" outlineLevel="0" collapsed="false">
      <c r="K199" s="87"/>
    </row>
    <row r="200" customFormat="false" ht="15" hidden="false" customHeight="false" outlineLevel="0" collapsed="false">
      <c r="K200" s="87"/>
    </row>
    <row r="201" customFormat="false" ht="15" hidden="false" customHeight="false" outlineLevel="0" collapsed="false">
      <c r="K201" s="87"/>
    </row>
    <row r="202" customFormat="false" ht="15" hidden="false" customHeight="false" outlineLevel="0" collapsed="false">
      <c r="K202" s="87"/>
    </row>
    <row r="203" customFormat="false" ht="15" hidden="false" customHeight="false" outlineLevel="0" collapsed="false">
      <c r="K203" s="87"/>
    </row>
    <row r="204" customFormat="false" ht="15" hidden="false" customHeight="false" outlineLevel="0" collapsed="false">
      <c r="K204" s="87"/>
    </row>
    <row r="205" customFormat="false" ht="15" hidden="false" customHeight="false" outlineLevel="0" collapsed="false">
      <c r="K205" s="87"/>
    </row>
    <row r="206" customFormat="false" ht="15" hidden="false" customHeight="false" outlineLevel="0" collapsed="false">
      <c r="K206" s="87"/>
    </row>
    <row r="207" customFormat="false" ht="15" hidden="false" customHeight="false" outlineLevel="0" collapsed="false">
      <c r="K207" s="87"/>
    </row>
    <row r="208" customFormat="false" ht="15" hidden="false" customHeight="false" outlineLevel="0" collapsed="false">
      <c r="K208" s="87"/>
    </row>
    <row r="209" customFormat="false" ht="15" hidden="false" customHeight="false" outlineLevel="0" collapsed="false">
      <c r="K209" s="87"/>
    </row>
    <row r="210" customFormat="false" ht="15" hidden="false" customHeight="false" outlineLevel="0" collapsed="false">
      <c r="K210" s="87"/>
    </row>
    <row r="211" customFormat="false" ht="15" hidden="false" customHeight="false" outlineLevel="0" collapsed="false">
      <c r="K211" s="87"/>
    </row>
    <row r="212" customFormat="false" ht="15" hidden="false" customHeight="false" outlineLevel="0" collapsed="false">
      <c r="K212" s="87"/>
    </row>
    <row r="213" customFormat="false" ht="15" hidden="false" customHeight="false" outlineLevel="0" collapsed="false">
      <c r="K213" s="87"/>
    </row>
    <row r="214" customFormat="false" ht="15" hidden="false" customHeight="false" outlineLevel="0" collapsed="false">
      <c r="K214" s="87"/>
    </row>
    <row r="215" customFormat="false" ht="15" hidden="false" customHeight="false" outlineLevel="0" collapsed="false">
      <c r="K215" s="87"/>
    </row>
    <row r="216" customFormat="false" ht="15" hidden="false" customHeight="false" outlineLevel="0" collapsed="false">
      <c r="K216" s="87"/>
    </row>
    <row r="217" customFormat="false" ht="15" hidden="false" customHeight="false" outlineLevel="0" collapsed="false">
      <c r="K217" s="87"/>
    </row>
    <row r="218" customFormat="false" ht="15" hidden="false" customHeight="false" outlineLevel="0" collapsed="false">
      <c r="K218" s="87"/>
    </row>
    <row r="219" customFormat="false" ht="15" hidden="false" customHeight="false" outlineLevel="0" collapsed="false">
      <c r="K219" s="87"/>
    </row>
    <row r="220" customFormat="false" ht="15" hidden="false" customHeight="false" outlineLevel="0" collapsed="false">
      <c r="K220" s="87"/>
    </row>
    <row r="221" customFormat="false" ht="15" hidden="false" customHeight="false" outlineLevel="0" collapsed="false">
      <c r="K221" s="87"/>
    </row>
    <row r="222" customFormat="false" ht="15" hidden="false" customHeight="false" outlineLevel="0" collapsed="false">
      <c r="K222" s="87"/>
    </row>
    <row r="223" customFormat="false" ht="15" hidden="false" customHeight="false" outlineLevel="0" collapsed="false">
      <c r="K223" s="87"/>
    </row>
    <row r="224" customFormat="false" ht="15" hidden="false" customHeight="false" outlineLevel="0" collapsed="false">
      <c r="K224" s="87"/>
    </row>
    <row r="225" customFormat="false" ht="15" hidden="false" customHeight="false" outlineLevel="0" collapsed="false">
      <c r="K225" s="87"/>
    </row>
    <row r="226" customFormat="false" ht="15" hidden="false" customHeight="false" outlineLevel="0" collapsed="false">
      <c r="K226" s="87"/>
    </row>
    <row r="227" customFormat="false" ht="15" hidden="false" customHeight="false" outlineLevel="0" collapsed="false">
      <c r="K227" s="87"/>
    </row>
    <row r="228" customFormat="false" ht="15" hidden="false" customHeight="false" outlineLevel="0" collapsed="false">
      <c r="K228" s="87"/>
    </row>
    <row r="229" customFormat="false" ht="15" hidden="false" customHeight="false" outlineLevel="0" collapsed="false">
      <c r="K229" s="87"/>
    </row>
    <row r="230" customFormat="false" ht="15" hidden="false" customHeight="false" outlineLevel="0" collapsed="false">
      <c r="K230" s="87"/>
    </row>
    <row r="231" customFormat="false" ht="15" hidden="false" customHeight="false" outlineLevel="0" collapsed="false">
      <c r="K231" s="87"/>
    </row>
    <row r="232" customFormat="false" ht="15" hidden="false" customHeight="false" outlineLevel="0" collapsed="false">
      <c r="K232" s="87"/>
    </row>
    <row r="233" customFormat="false" ht="15" hidden="false" customHeight="false" outlineLevel="0" collapsed="false">
      <c r="K233" s="87"/>
    </row>
    <row r="234" customFormat="false" ht="15" hidden="false" customHeight="false" outlineLevel="0" collapsed="false">
      <c r="K234" s="87"/>
    </row>
    <row r="235" customFormat="false" ht="15" hidden="false" customHeight="false" outlineLevel="0" collapsed="false">
      <c r="K235" s="87"/>
    </row>
    <row r="236" customFormat="false" ht="15" hidden="false" customHeight="false" outlineLevel="0" collapsed="false">
      <c r="K236" s="87"/>
    </row>
    <row r="237" customFormat="false" ht="15" hidden="false" customHeight="false" outlineLevel="0" collapsed="false">
      <c r="K237" s="87"/>
    </row>
    <row r="238" customFormat="false" ht="15" hidden="false" customHeight="false" outlineLevel="0" collapsed="false">
      <c r="K238" s="87"/>
    </row>
    <row r="239" customFormat="false" ht="15" hidden="false" customHeight="false" outlineLevel="0" collapsed="false">
      <c r="K239" s="87"/>
    </row>
    <row r="240" customFormat="false" ht="15" hidden="false" customHeight="false" outlineLevel="0" collapsed="false">
      <c r="K240" s="87"/>
    </row>
    <row r="241" customFormat="false" ht="15" hidden="false" customHeight="false" outlineLevel="0" collapsed="false">
      <c r="K241" s="87"/>
    </row>
    <row r="242" customFormat="false" ht="15" hidden="false" customHeight="false" outlineLevel="0" collapsed="false">
      <c r="K242" s="87"/>
    </row>
    <row r="243" customFormat="false" ht="15" hidden="false" customHeight="false" outlineLevel="0" collapsed="false">
      <c r="K243" s="87"/>
    </row>
    <row r="244" customFormat="false" ht="15" hidden="false" customHeight="false" outlineLevel="0" collapsed="false">
      <c r="K244" s="87"/>
    </row>
    <row r="245" customFormat="false" ht="15" hidden="false" customHeight="false" outlineLevel="0" collapsed="false">
      <c r="K245" s="87"/>
    </row>
    <row r="246" customFormat="false" ht="15" hidden="false" customHeight="false" outlineLevel="0" collapsed="false">
      <c r="K246" s="87"/>
    </row>
    <row r="247" customFormat="false" ht="15" hidden="false" customHeight="false" outlineLevel="0" collapsed="false">
      <c r="K247" s="87"/>
    </row>
    <row r="248" customFormat="false" ht="15" hidden="false" customHeight="false" outlineLevel="0" collapsed="false">
      <c r="K248" s="87"/>
    </row>
    <row r="249" customFormat="false" ht="15" hidden="false" customHeight="false" outlineLevel="0" collapsed="false">
      <c r="K249" s="87"/>
    </row>
    <row r="250" customFormat="false" ht="15" hidden="false" customHeight="false" outlineLevel="0" collapsed="false">
      <c r="K250" s="87"/>
    </row>
    <row r="251" customFormat="false" ht="15" hidden="false" customHeight="false" outlineLevel="0" collapsed="false">
      <c r="K251" s="87"/>
    </row>
    <row r="252" customFormat="false" ht="15" hidden="false" customHeight="false" outlineLevel="0" collapsed="false">
      <c r="K252" s="87"/>
    </row>
    <row r="253" customFormat="false" ht="15" hidden="false" customHeight="false" outlineLevel="0" collapsed="false">
      <c r="K253" s="87"/>
    </row>
    <row r="254" customFormat="false" ht="15" hidden="false" customHeight="false" outlineLevel="0" collapsed="false">
      <c r="K254" s="87"/>
    </row>
    <row r="255" customFormat="false" ht="15" hidden="false" customHeight="false" outlineLevel="0" collapsed="false">
      <c r="K255" s="87"/>
    </row>
    <row r="256" customFormat="false" ht="15" hidden="false" customHeight="false" outlineLevel="0" collapsed="false">
      <c r="K256" s="87"/>
    </row>
    <row r="257" customFormat="false" ht="15" hidden="false" customHeight="false" outlineLevel="0" collapsed="false">
      <c r="K257" s="87"/>
    </row>
    <row r="258" customFormat="false" ht="15" hidden="false" customHeight="false" outlineLevel="0" collapsed="false">
      <c r="K258" s="87"/>
    </row>
    <row r="259" customFormat="false" ht="15" hidden="false" customHeight="false" outlineLevel="0" collapsed="false">
      <c r="K259" s="87"/>
    </row>
    <row r="260" customFormat="false" ht="15" hidden="false" customHeight="false" outlineLevel="0" collapsed="false">
      <c r="K260" s="87"/>
    </row>
    <row r="261" customFormat="false" ht="15" hidden="false" customHeight="false" outlineLevel="0" collapsed="false">
      <c r="K261" s="87"/>
    </row>
    <row r="262" customFormat="false" ht="15" hidden="false" customHeight="false" outlineLevel="0" collapsed="false">
      <c r="K262" s="87"/>
    </row>
    <row r="263" customFormat="false" ht="15" hidden="false" customHeight="false" outlineLevel="0" collapsed="false">
      <c r="K263" s="87"/>
    </row>
    <row r="264" customFormat="false" ht="15" hidden="false" customHeight="false" outlineLevel="0" collapsed="false">
      <c r="K264" s="87"/>
    </row>
    <row r="265" customFormat="false" ht="15" hidden="false" customHeight="false" outlineLevel="0" collapsed="false">
      <c r="K265" s="87"/>
    </row>
    <row r="266" customFormat="false" ht="15" hidden="false" customHeight="false" outlineLevel="0" collapsed="false">
      <c r="K266" s="87"/>
    </row>
    <row r="267" customFormat="false" ht="15" hidden="false" customHeight="false" outlineLevel="0" collapsed="false">
      <c r="K267" s="87"/>
    </row>
    <row r="268" customFormat="false" ht="15" hidden="false" customHeight="false" outlineLevel="0" collapsed="false">
      <c r="K268" s="87"/>
    </row>
    <row r="269" customFormat="false" ht="15" hidden="false" customHeight="false" outlineLevel="0" collapsed="false">
      <c r="K269" s="87"/>
    </row>
    <row r="270" customFormat="false" ht="15" hidden="false" customHeight="false" outlineLevel="0" collapsed="false">
      <c r="K270" s="87"/>
    </row>
    <row r="271" customFormat="false" ht="15" hidden="false" customHeight="false" outlineLevel="0" collapsed="false">
      <c r="K271" s="87"/>
    </row>
    <row r="272" customFormat="false" ht="15" hidden="false" customHeight="false" outlineLevel="0" collapsed="false">
      <c r="K272" s="87"/>
    </row>
    <row r="273" customFormat="false" ht="15" hidden="false" customHeight="false" outlineLevel="0" collapsed="false">
      <c r="K273" s="87"/>
    </row>
    <row r="274" customFormat="false" ht="15" hidden="false" customHeight="false" outlineLevel="0" collapsed="false">
      <c r="K274" s="87"/>
    </row>
    <row r="275" customFormat="false" ht="15" hidden="false" customHeight="false" outlineLevel="0" collapsed="false">
      <c r="K275" s="87"/>
    </row>
    <row r="276" customFormat="false" ht="15" hidden="false" customHeight="false" outlineLevel="0" collapsed="false">
      <c r="K276" s="87"/>
    </row>
    <row r="277" customFormat="false" ht="15" hidden="false" customHeight="false" outlineLevel="0" collapsed="false">
      <c r="K277" s="87"/>
    </row>
    <row r="278" customFormat="false" ht="15" hidden="false" customHeight="false" outlineLevel="0" collapsed="false">
      <c r="K278" s="87"/>
    </row>
    <row r="279" customFormat="false" ht="15" hidden="false" customHeight="false" outlineLevel="0" collapsed="false">
      <c r="K279" s="87"/>
    </row>
    <row r="280" customFormat="false" ht="15" hidden="false" customHeight="false" outlineLevel="0" collapsed="false">
      <c r="K280" s="87"/>
    </row>
    <row r="281" customFormat="false" ht="15" hidden="false" customHeight="false" outlineLevel="0" collapsed="false">
      <c r="K281" s="87"/>
    </row>
    <row r="282" customFormat="false" ht="15" hidden="false" customHeight="false" outlineLevel="0" collapsed="false">
      <c r="K282" s="87"/>
    </row>
    <row r="283" customFormat="false" ht="15" hidden="false" customHeight="false" outlineLevel="0" collapsed="false">
      <c r="K283" s="87"/>
    </row>
    <row r="284" customFormat="false" ht="15" hidden="false" customHeight="false" outlineLevel="0" collapsed="false">
      <c r="K284" s="87"/>
    </row>
    <row r="285" customFormat="false" ht="15" hidden="false" customHeight="false" outlineLevel="0" collapsed="false">
      <c r="K285" s="87"/>
    </row>
    <row r="286" customFormat="false" ht="15" hidden="false" customHeight="false" outlineLevel="0" collapsed="false">
      <c r="K286" s="87"/>
    </row>
    <row r="287" customFormat="false" ht="15" hidden="false" customHeight="false" outlineLevel="0" collapsed="false">
      <c r="K287" s="87"/>
    </row>
    <row r="288" customFormat="false" ht="15" hidden="false" customHeight="false" outlineLevel="0" collapsed="false">
      <c r="K288" s="87"/>
    </row>
    <row r="289" customFormat="false" ht="15" hidden="false" customHeight="false" outlineLevel="0" collapsed="false">
      <c r="K289" s="87"/>
    </row>
    <row r="290" customFormat="false" ht="15" hidden="false" customHeight="false" outlineLevel="0" collapsed="false">
      <c r="K290" s="87"/>
    </row>
    <row r="291" customFormat="false" ht="15" hidden="false" customHeight="false" outlineLevel="0" collapsed="false">
      <c r="K291" s="87"/>
    </row>
    <row r="292" customFormat="false" ht="15" hidden="false" customHeight="false" outlineLevel="0" collapsed="false">
      <c r="K292" s="87"/>
    </row>
    <row r="293" customFormat="false" ht="15" hidden="false" customHeight="false" outlineLevel="0" collapsed="false">
      <c r="K293" s="87"/>
    </row>
    <row r="294" customFormat="false" ht="15" hidden="false" customHeight="false" outlineLevel="0" collapsed="false">
      <c r="K294" s="87"/>
    </row>
    <row r="295" customFormat="false" ht="15" hidden="false" customHeight="false" outlineLevel="0" collapsed="false">
      <c r="K295" s="87"/>
    </row>
    <row r="296" customFormat="false" ht="15" hidden="false" customHeight="false" outlineLevel="0" collapsed="false">
      <c r="K296" s="87"/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7"/>
    <col collapsed="false" customWidth="true" hidden="false" outlineLevel="0" max="3" min="3" style="0" width="28.99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83"/>
    </row>
    <row r="3" customFormat="false" ht="15" hidden="false" customHeight="false" outlineLevel="0" collapsed="false">
      <c r="A3" s="7" t="s">
        <v>515</v>
      </c>
      <c r="B3" s="7"/>
      <c r="C3" s="7"/>
    </row>
    <row r="4" customFormat="false" ht="17.25" hidden="false" customHeight="true" outlineLevel="0" collapsed="false">
      <c r="A4" s="20" t="s">
        <v>516</v>
      </c>
      <c r="B4" s="20"/>
      <c r="C4" s="20"/>
    </row>
    <row r="5" customFormat="false" ht="15" hidden="false" customHeight="false" outlineLevel="0" collapsed="false">
      <c r="A5" s="12" t="s">
        <v>517</v>
      </c>
      <c r="B5" s="21" t="s">
        <v>518</v>
      </c>
      <c r="C5" s="21" t="s">
        <v>519</v>
      </c>
    </row>
    <row r="6" customFormat="false" ht="15" hidden="false" customHeight="false" outlineLevel="0" collapsed="false">
      <c r="A6" s="88" t="s">
        <v>520</v>
      </c>
      <c r="B6" s="89" t="n">
        <v>957513</v>
      </c>
      <c r="C6" s="90" t="n">
        <f aca="false">'Fig. 2.2'!$B6/'Fig. 2.2'!$B$8</f>
        <v>0.937881269271607</v>
      </c>
    </row>
    <row r="7" customFormat="false" ht="15.75" hidden="false" customHeight="false" outlineLevel="0" collapsed="false">
      <c r="A7" s="91" t="s">
        <v>521</v>
      </c>
      <c r="B7" s="84" t="n">
        <v>63419</v>
      </c>
      <c r="C7" s="92" t="n">
        <f aca="false">'Fig. 2.2'!$B7/'Fig. 2.2'!$B$8</f>
        <v>0.0621187307283933</v>
      </c>
    </row>
    <row r="8" customFormat="false" ht="15.75" hidden="false" customHeight="false" outlineLevel="0" collapsed="false">
      <c r="A8" s="93" t="s">
        <v>522</v>
      </c>
      <c r="B8" s="94" t="n">
        <v>1020932</v>
      </c>
      <c r="C8" s="95" t="n">
        <f aca="false">SUBTOTAL(109,'Fig. 2.2'!$C$6:$C$7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14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523</v>
      </c>
      <c r="B3" s="7"/>
      <c r="C3" s="7"/>
      <c r="D3" s="96"/>
    </row>
    <row r="4" customFormat="false" ht="18" hidden="false" customHeight="true" outlineLevel="0" collapsed="false">
      <c r="A4" s="20" t="s">
        <v>52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3439</v>
      </c>
      <c r="C6" s="92" t="n">
        <f aca="false">'Fig. 2.3'!$B6/'Fig. 2.3'!$B$12</f>
        <v>0.370959153335848</v>
      </c>
    </row>
    <row r="7" customFormat="false" ht="15" hidden="false" customHeight="false" outlineLevel="0" collapsed="false">
      <c r="A7" s="0" t="s">
        <v>528</v>
      </c>
      <c r="B7" s="84" t="n">
        <v>27484</v>
      </c>
      <c r="C7" s="92" t="n">
        <f aca="false">'Fig. 2.3'!$B7/'Fig. 2.3'!$B$12</f>
        <v>0.304896718510794</v>
      </c>
    </row>
    <row r="8" customFormat="false" ht="15" hidden="false" customHeight="false" outlineLevel="0" collapsed="false">
      <c r="A8" s="0" t="s">
        <v>459</v>
      </c>
      <c r="B8" s="84" t="n">
        <v>7434</v>
      </c>
      <c r="C8" s="92" t="n">
        <f aca="false">'Fig. 2.3'!$B8/'Fig. 2.3'!$B$12</f>
        <v>0.0824698808546516</v>
      </c>
    </row>
    <row r="9" customFormat="false" ht="15" hidden="false" customHeight="false" outlineLevel="0" collapsed="false">
      <c r="A9" s="0" t="s">
        <v>529</v>
      </c>
      <c r="B9" s="97" t="n">
        <v>6491</v>
      </c>
      <c r="C9" s="92" t="n">
        <f aca="false">'Fig. 2.3'!$B9/'Fig. 2.3'!$B$12</f>
        <v>0.0720086086397018</v>
      </c>
    </row>
    <row r="10" customFormat="false" ht="15" hidden="false" customHeight="false" outlineLevel="0" collapsed="false">
      <c r="A10" s="0" t="s">
        <v>450</v>
      </c>
      <c r="B10" s="84" t="n">
        <v>5468</v>
      </c>
      <c r="C10" s="92" t="n">
        <f aca="false">'Fig. 2.3'!$B10/'Fig. 2.3'!$B$12</f>
        <v>0.0606598477957001</v>
      </c>
    </row>
    <row r="11" customFormat="false" ht="15" hidden="false" customHeight="false" outlineLevel="0" collapsed="false">
      <c r="A11" s="0" t="s">
        <v>530</v>
      </c>
      <c r="B11" s="84" t="n">
        <v>9826</v>
      </c>
      <c r="C11" s="92" t="n">
        <f aca="false">'Fig. 2.3'!$B11/'Fig. 2.3'!$B$12</f>
        <v>0.109005790863305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9014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31</v>
      </c>
      <c r="B3" s="7"/>
      <c r="C3" s="7"/>
    </row>
    <row r="4" customFormat="false" ht="17.25" hidden="false" customHeight="true" outlineLevel="0" collapsed="false">
      <c r="A4" s="20" t="s">
        <v>53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8374</v>
      </c>
      <c r="C6" s="92" t="n">
        <f aca="false">'Fig. 2.4'!$B6/'Fig. 2.4'!$B$12</f>
        <v>0.243692343509007</v>
      </c>
    </row>
    <row r="7" customFormat="false" ht="15" hidden="false" customHeight="false" outlineLevel="0" collapsed="false">
      <c r="A7" s="0" t="s">
        <v>528</v>
      </c>
      <c r="B7" s="84" t="n">
        <v>2737</v>
      </c>
      <c r="C7" s="92" t="n">
        <f aca="false">'Fig. 2.4'!$B7/'Fig. 2.4'!$B$12</f>
        <v>0.0796496231411693</v>
      </c>
    </row>
    <row r="8" customFormat="false" ht="15" hidden="false" customHeight="false" outlineLevel="0" collapsed="false">
      <c r="A8" s="0" t="s">
        <v>535</v>
      </c>
      <c r="B8" s="84" t="n">
        <v>1922</v>
      </c>
      <c r="C8" s="92" t="n">
        <f aca="false">'Fig. 2.4'!$B8/'Fig. 2.4'!$B$12</f>
        <v>0.0559322527136746</v>
      </c>
    </row>
    <row r="9" customFormat="false" ht="15" hidden="false" customHeight="false" outlineLevel="0" collapsed="false">
      <c r="A9" s="0" t="s">
        <v>536</v>
      </c>
      <c r="B9" s="84" t="n">
        <v>1888</v>
      </c>
      <c r="C9" s="92" t="n">
        <f aca="false">'Fig. 2.4'!$B9/'Fig. 2.4'!$B$12</f>
        <v>0.0549428164013619</v>
      </c>
    </row>
    <row r="10" customFormat="false" ht="15" hidden="false" customHeight="false" outlineLevel="0" collapsed="false">
      <c r="A10" s="0" t="s">
        <v>530</v>
      </c>
      <c r="B10" s="84" t="n">
        <v>382</v>
      </c>
      <c r="C10" s="92" t="n">
        <f aca="false">'Fig. 2.4'!$B10/'Fig. 2.4'!$B$12</f>
        <v>0.0111166079795128</v>
      </c>
    </row>
    <row r="11" customFormat="false" ht="15" hidden="false" customHeight="false" outlineLevel="0" collapsed="false">
      <c r="A11" s="0" t="s">
        <v>537</v>
      </c>
      <c r="B11" s="84" t="n">
        <v>19060</v>
      </c>
      <c r="C11" s="92" t="n">
        <f aca="false">'Fig. 2.4'!$B11/'Fig. 2.4'!$B$12</f>
        <v>0.554666356255275</v>
      </c>
    </row>
    <row r="12" customFormat="false" ht="15" hidden="false" customHeight="false" outlineLevel="0" collapsed="false">
      <c r="A12" s="0" t="s">
        <v>522</v>
      </c>
      <c r="B12" s="100" t="n">
        <f aca="false">SUBTOTAL(109,B6:B11)</f>
        <v>34363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38.7"/>
  </cols>
  <sheetData>
    <row r="1" customFormat="false" ht="15" hidden="false" customHeight="false" outlineLevel="0" collapsed="false">
      <c r="B1" s="57"/>
    </row>
    <row r="3" customFormat="false" ht="15" hidden="false" customHeight="false" outlineLevel="0" collapsed="false">
      <c r="A3" s="7" t="s">
        <v>538</v>
      </c>
      <c r="B3" s="7"/>
      <c r="C3" s="7"/>
    </row>
    <row r="4" customFormat="false" ht="18" hidden="false" customHeight="true" outlineLevel="0" collapsed="false">
      <c r="A4" s="20" t="s">
        <v>5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36408</v>
      </c>
      <c r="C6" s="92" t="n">
        <f aca="false">'Fig. 2.5'!$B6/'Fig. 2.5'!$B$10</f>
        <v>0.457427160679959</v>
      </c>
    </row>
    <row r="7" customFormat="false" ht="15" hidden="false" customHeight="false" outlineLevel="0" collapsed="false">
      <c r="A7" s="0" t="s">
        <v>453</v>
      </c>
      <c r="B7" s="84" t="n">
        <v>35451</v>
      </c>
      <c r="C7" s="92" t="n">
        <f aca="false">'Fig. 2.5'!$B7/'Fig. 2.5'!$B$10</f>
        <v>0.445403490256681</v>
      </c>
    </row>
    <row r="8" customFormat="false" ht="15" hidden="false" customHeight="false" outlineLevel="0" collapsed="false">
      <c r="A8" s="0" t="s">
        <v>529</v>
      </c>
      <c r="B8" s="84" t="n">
        <v>4118</v>
      </c>
      <c r="C8" s="92" t="n">
        <f aca="false">'Fig. 2.5'!$B8/'Fig. 2.5'!$B$10</f>
        <v>0.0517382181850163</v>
      </c>
    </row>
    <row r="9" customFormat="false" ht="15" hidden="false" customHeight="false" outlineLevel="0" collapsed="false">
      <c r="A9" s="0" t="s">
        <v>530</v>
      </c>
      <c r="B9" s="84" t="n">
        <v>3616</v>
      </c>
      <c r="C9" s="92" t="n">
        <f aca="false">'Fig. 2.5'!$B9/'Fig. 2.5'!$B$10</f>
        <v>0.0454311308783436</v>
      </c>
    </row>
    <row r="10" customFormat="false" ht="15" hidden="false" customHeight="false" outlineLevel="0" collapsed="false">
      <c r="A10" s="0" t="s">
        <v>522</v>
      </c>
      <c r="B10" s="84" t="n">
        <f aca="false">SUBTOTAL(109,B6:B9)</f>
        <v>79593</v>
      </c>
      <c r="C10" s="99" t="n">
        <f aca="false">SUBTOTAL(109,C6:C9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71"/>
    <col collapsed="false" customWidth="true" hidden="false" outlineLevel="0" max="3" min="3" style="0" width="43.56"/>
  </cols>
  <sheetData>
    <row r="3" customFormat="false" ht="15" hidden="false" customHeight="false" outlineLevel="0" collapsed="false">
      <c r="A3" s="7" t="s">
        <v>540</v>
      </c>
      <c r="B3" s="7"/>
      <c r="C3" s="7"/>
    </row>
    <row r="4" customFormat="false" ht="16.5" hidden="false" customHeight="true" outlineLevel="0" collapsed="false">
      <c r="A4" s="20" t="s">
        <v>5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1301</v>
      </c>
      <c r="C6" s="101" t="n">
        <f aca="false">'Fig. 2.6'!$B6/'Fig. 2.6'!$B$12</f>
        <v>0.405379853394462</v>
      </c>
    </row>
    <row r="7" customFormat="false" ht="15" hidden="false" customHeight="false" outlineLevel="0" collapsed="false">
      <c r="A7" s="0" t="s">
        <v>528</v>
      </c>
      <c r="B7" s="84" t="n">
        <v>29857</v>
      </c>
      <c r="C7" s="92" t="n">
        <f aca="false">'Fig. 2.6'!$B7/'Fig. 2.6'!$B$12</f>
        <v>0.386678581604372</v>
      </c>
    </row>
    <row r="8" customFormat="false" ht="15" hidden="false" customHeight="false" outlineLevel="0" collapsed="false">
      <c r="A8" s="0" t="s">
        <v>529</v>
      </c>
      <c r="B8" s="84" t="n">
        <v>4945</v>
      </c>
      <c r="C8" s="92" t="n">
        <f aca="false">'Fig. 2.6'!$B8/'Fig. 2.6'!$B$12</f>
        <v>0.0640427901675862</v>
      </c>
    </row>
    <row r="9" customFormat="false" ht="15" hidden="false" customHeight="false" outlineLevel="0" collapsed="false">
      <c r="A9" s="0" t="s">
        <v>459</v>
      </c>
      <c r="B9" s="84" t="n">
        <v>4434</v>
      </c>
      <c r="C9" s="92" t="n">
        <f aca="false">'Fig. 2.6'!$B9/'Fig. 2.6'!$B$12</f>
        <v>0.0574248193332815</v>
      </c>
    </row>
    <row r="10" customFormat="false" ht="15" hidden="false" customHeight="false" outlineLevel="0" collapsed="false">
      <c r="A10" s="0" t="s">
        <v>451</v>
      </c>
      <c r="B10" s="84" t="n">
        <v>1961</v>
      </c>
      <c r="C10" s="92" t="n">
        <f aca="false">'Fig. 2.6'!$B10/'Fig. 2.6'!$B$12</f>
        <v>0.0253969487398658</v>
      </c>
    </row>
    <row r="11" customFormat="false" ht="15" hidden="false" customHeight="false" outlineLevel="0" collapsed="false">
      <c r="A11" s="0" t="s">
        <v>530</v>
      </c>
      <c r="B11" s="84" t="n">
        <v>4716</v>
      </c>
      <c r="C11" s="92" t="n">
        <f aca="false">'Fig. 2.6'!$B11/'Fig. 2.6'!$B$12</f>
        <v>0.0610770067604321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77214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56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2</v>
      </c>
      <c r="B3" s="7"/>
      <c r="C3" s="7"/>
    </row>
    <row r="4" customFormat="false" ht="15.75" hidden="false" customHeight="true" outlineLevel="0" collapsed="false">
      <c r="A4" s="20" t="s">
        <v>54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544</v>
      </c>
      <c r="B6" s="84" t="n">
        <v>333</v>
      </c>
      <c r="C6" s="92" t="n">
        <f aca="false">'Fig. 2.7'!$B6/'Fig. 2.7'!$B$12</f>
        <v>0.195307917888563</v>
      </c>
    </row>
    <row r="7" customFormat="false" ht="15" hidden="false" customHeight="false" outlineLevel="0" collapsed="false">
      <c r="A7" s="0" t="s">
        <v>545</v>
      </c>
      <c r="B7" s="84" t="n">
        <v>290</v>
      </c>
      <c r="C7" s="92" t="n">
        <f aca="false">'Fig. 2.7'!$B7/'Fig. 2.7'!$B$12</f>
        <v>0.170087976539589</v>
      </c>
    </row>
    <row r="8" customFormat="false" ht="15" hidden="false" customHeight="false" outlineLevel="0" collapsed="false">
      <c r="A8" s="0" t="s">
        <v>535</v>
      </c>
      <c r="B8" s="84" t="n">
        <v>229</v>
      </c>
      <c r="C8" s="92" t="n">
        <f aca="false">'Fig. 2.7'!$B8/'Fig. 2.7'!$B$12</f>
        <v>0.134310850439883</v>
      </c>
    </row>
    <row r="9" customFormat="false" ht="15" hidden="false" customHeight="false" outlineLevel="0" collapsed="false">
      <c r="A9" s="0" t="s">
        <v>453</v>
      </c>
      <c r="B9" s="84" t="n">
        <v>207</v>
      </c>
      <c r="C9" s="92" t="n">
        <f aca="false">'Fig. 2.7'!$B9/'Fig. 2.7'!$B$12</f>
        <v>0.121407624633431</v>
      </c>
    </row>
    <row r="10" customFormat="false" ht="15" hidden="false" customHeight="false" outlineLevel="0" collapsed="false">
      <c r="A10" s="0" t="s">
        <v>530</v>
      </c>
      <c r="B10" s="84" t="n">
        <v>56</v>
      </c>
      <c r="C10" s="92" t="n">
        <f aca="false">'Fig. 2.7'!$B10/'Fig. 2.7'!$B$12</f>
        <v>0.0328445747800587</v>
      </c>
    </row>
    <row r="11" customFormat="false" ht="15" hidden="false" customHeight="false" outlineLevel="0" collapsed="false">
      <c r="A11" s="0" t="s">
        <v>537</v>
      </c>
      <c r="B11" s="84" t="n">
        <v>590</v>
      </c>
      <c r="C11" s="92" t="n">
        <f aca="false">'Fig. 2.7'!$B11/'Fig. 2.7'!$B$12</f>
        <v>0.346041055718475</v>
      </c>
    </row>
    <row r="12" customFormat="false" ht="15" hidden="false" customHeight="false" outlineLevel="0" collapsed="false">
      <c r="A12" s="0" t="s">
        <v>522</v>
      </c>
      <c r="B12" s="84" t="n">
        <f aca="false">SUBTOTAL(109,B6:B11)</f>
        <v>1705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99"/>
    <col collapsed="false" customWidth="true" hidden="false" outlineLevel="0" max="3" min="3" style="0" width="35.99"/>
  </cols>
  <sheetData>
    <row r="3" customFormat="false" ht="15" hidden="false" customHeight="false" outlineLevel="0" collapsed="false">
      <c r="A3" s="7" t="s">
        <v>546</v>
      </c>
      <c r="B3" s="7"/>
      <c r="C3" s="7"/>
    </row>
    <row r="4" customFormat="false" ht="18" hidden="false" customHeight="true" outlineLevel="0" collapsed="false">
      <c r="A4" s="20" t="s">
        <v>547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24557</v>
      </c>
      <c r="C6" s="92" t="n">
        <f aca="false">'Fig. 2.8'!$B6/'Fig. 2.8'!$B$12</f>
        <v>0.459000766340816</v>
      </c>
    </row>
    <row r="7" customFormat="false" ht="15" hidden="false" customHeight="false" outlineLevel="0" collapsed="false">
      <c r="A7" s="0" t="s">
        <v>453</v>
      </c>
      <c r="B7" s="84" t="n">
        <v>20277</v>
      </c>
      <c r="C7" s="92" t="n">
        <f aca="false">'Fig. 2.8'!$B7/'Fig. 2.8'!$B$12</f>
        <v>0.379002261639969</v>
      </c>
    </row>
    <row r="8" customFormat="false" ht="15" hidden="false" customHeight="false" outlineLevel="0" collapsed="false">
      <c r="A8" s="0" t="s">
        <v>459</v>
      </c>
      <c r="B8" s="84" t="n">
        <v>4270</v>
      </c>
      <c r="C8" s="92" t="n">
        <f aca="false">'Fig. 2.8'!$B8/'Fig. 2.8'!$B$12</f>
        <v>0.0798115923066859</v>
      </c>
    </row>
    <row r="9" customFormat="false" ht="15" hidden="false" customHeight="false" outlineLevel="0" collapsed="false">
      <c r="A9" s="0" t="s">
        <v>454</v>
      </c>
      <c r="B9" s="84" t="n">
        <v>2234</v>
      </c>
      <c r="C9" s="92" t="n">
        <f aca="false">'Fig. 2.8'!$B9/'Fig. 2.8'!$B$12</f>
        <v>0.0417562288555354</v>
      </c>
    </row>
    <row r="10" customFormat="false" ht="15" hidden="false" customHeight="false" outlineLevel="0" collapsed="false">
      <c r="A10" s="0" t="s">
        <v>548</v>
      </c>
      <c r="B10" s="84" t="n">
        <v>601</v>
      </c>
      <c r="C10" s="92" t="n">
        <f aca="false">'Fig. 2.8'!$B10/'Fig. 2.8'!$B$12</f>
        <v>0.0112334348890675</v>
      </c>
    </row>
    <row r="11" customFormat="false" ht="15" hidden="false" customHeight="false" outlineLevel="0" collapsed="false">
      <c r="A11" s="0" t="s">
        <v>530</v>
      </c>
      <c r="B11" s="84" t="n">
        <v>1562</v>
      </c>
      <c r="C11" s="92" t="n">
        <f aca="false">'Fig. 2.8'!$B11/'Fig. 2.8'!$B$12</f>
        <v>0.029195715967925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53501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9</v>
      </c>
      <c r="B3" s="7"/>
      <c r="C3" s="7"/>
    </row>
    <row r="4" customFormat="false" ht="17.25" hidden="false" customHeight="true" outlineLevel="0" collapsed="false">
      <c r="A4" s="20" t="s">
        <v>55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2187</v>
      </c>
      <c r="C6" s="92" t="n">
        <f aca="false">'Fig. 2.9'!$B6/'Fig. 2.9'!$B$12</f>
        <v>0.184994078836068</v>
      </c>
    </row>
    <row r="7" customFormat="false" ht="15" hidden="false" customHeight="false" outlineLevel="0" collapsed="false">
      <c r="A7" s="0" t="s">
        <v>536</v>
      </c>
      <c r="B7" s="84" t="n">
        <v>1304</v>
      </c>
      <c r="C7" s="92" t="n">
        <f aca="false">'Fig. 2.9'!$B7/'Fig. 2.9'!$B$12</f>
        <v>0.110302825241076</v>
      </c>
    </row>
    <row r="8" customFormat="false" ht="15" hidden="false" customHeight="false" outlineLevel="0" collapsed="false">
      <c r="A8" s="0" t="s">
        <v>535</v>
      </c>
      <c r="B8" s="84" t="n">
        <v>889</v>
      </c>
      <c r="C8" s="92" t="n">
        <f aca="false">'Fig. 2.9'!$B8/'Fig. 2.9'!$B$12</f>
        <v>0.0751987819319912</v>
      </c>
    </row>
    <row r="9" customFormat="false" ht="15" hidden="false" customHeight="false" outlineLevel="0" collapsed="false">
      <c r="A9" s="0" t="s">
        <v>551</v>
      </c>
      <c r="B9" s="84" t="n">
        <v>742</v>
      </c>
      <c r="C9" s="92" t="n">
        <f aca="false">'Fig. 2.9'!$B9/'Fig. 2.9'!$B$12</f>
        <v>0.0627643376755202</v>
      </c>
    </row>
    <row r="10" customFormat="false" ht="15" hidden="false" customHeight="false" outlineLevel="0" collapsed="false">
      <c r="A10" s="0" t="s">
        <v>530</v>
      </c>
      <c r="B10" s="84" t="n">
        <v>729</v>
      </c>
      <c r="C10" s="92" t="n">
        <f aca="false">'Fig. 2.9'!$B10/'Fig. 2.9'!$B$12</f>
        <v>0.0616646929453561</v>
      </c>
    </row>
    <row r="11" customFormat="false" ht="15" hidden="false" customHeight="false" outlineLevel="0" collapsed="false">
      <c r="A11" s="0" t="s">
        <v>537</v>
      </c>
      <c r="B11" s="84" t="n">
        <v>5971</v>
      </c>
      <c r="C11" s="92" t="n">
        <f aca="false">'Fig. 2.9'!$B11/'Fig. 2.9'!$B$12</f>
        <v>0.50507528336998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1182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</cols>
  <sheetData>
    <row r="3" customFormat="false" ht="15" hidden="false" customHeight="false" outlineLevel="0" collapsed="false">
      <c r="A3" s="7" t="s">
        <v>93</v>
      </c>
      <c r="B3" s="7"/>
    </row>
    <row r="4" customFormat="false" ht="15" hidden="false" customHeight="false" outlineLevel="0" collapsed="false">
      <c r="A4" s="8" t="s">
        <v>94</v>
      </c>
      <c r="B4" s="8"/>
    </row>
    <row r="5" customFormat="false" ht="15" hidden="false" customHeight="false" outlineLevel="0" collapsed="false">
      <c r="A5" s="9" t="s">
        <v>95</v>
      </c>
      <c r="B5" s="0" t="s">
        <v>96</v>
      </c>
    </row>
    <row r="6" customFormat="false" ht="15" hidden="false" customHeight="false" outlineLevel="0" collapsed="false">
      <c r="A6" s="9" t="n">
        <v>2002</v>
      </c>
      <c r="B6" s="10" t="n">
        <v>2.65809408541043</v>
      </c>
    </row>
    <row r="7" customFormat="false" ht="15" hidden="false" customHeight="false" outlineLevel="0" collapsed="false">
      <c r="A7" s="9" t="n">
        <v>2003</v>
      </c>
      <c r="B7" s="10" t="n">
        <v>1.14661982295567</v>
      </c>
    </row>
    <row r="8" customFormat="false" ht="15" hidden="false" customHeight="false" outlineLevel="0" collapsed="false">
      <c r="A8" s="9" t="n">
        <v>2004</v>
      </c>
      <c r="B8" s="10" t="n">
        <v>5.71229237600208</v>
      </c>
    </row>
    <row r="9" customFormat="false" ht="15" hidden="false" customHeight="false" outlineLevel="0" collapsed="false">
      <c r="A9" s="9" t="n">
        <v>2005</v>
      </c>
      <c r="B9" s="10" t="n">
        <v>3.15967361284946</v>
      </c>
    </row>
    <row r="10" customFormat="false" ht="15" hidden="false" customHeight="false" outlineLevel="0" collapsed="false">
      <c r="A10" s="9" t="n">
        <v>2006</v>
      </c>
      <c r="B10" s="10" t="n">
        <v>3.95703505757858</v>
      </c>
    </row>
    <row r="11" customFormat="false" ht="15" hidden="false" customHeight="false" outlineLevel="0" collapsed="false">
      <c r="A11" s="9" t="n">
        <v>2007</v>
      </c>
      <c r="B11" s="10" t="n">
        <v>6.09141061935847</v>
      </c>
    </row>
    <row r="12" customFormat="false" ht="15" hidden="false" customHeight="false" outlineLevel="0" collapsed="false">
      <c r="A12" s="9" t="n">
        <v>2008</v>
      </c>
      <c r="B12" s="10" t="n">
        <v>5.17159750862722</v>
      </c>
    </row>
    <row r="13" customFormat="false" ht="15" hidden="false" customHeight="false" outlineLevel="0" collapsed="false">
      <c r="A13" s="9" t="n">
        <v>2009</v>
      </c>
      <c r="B13" s="10" t="n">
        <v>-0.329727264302562</v>
      </c>
    </row>
    <row r="14" customFormat="false" ht="15" hidden="false" customHeight="false" outlineLevel="0" collapsed="false">
      <c r="A14" s="9" t="n">
        <v>2010</v>
      </c>
      <c r="B14" s="10" t="n">
        <v>7.53368798937508</v>
      </c>
    </row>
    <row r="15" customFormat="false" ht="15" hidden="false" customHeight="false" outlineLevel="0" collapsed="false">
      <c r="A15" s="9" t="n">
        <v>2011</v>
      </c>
      <c r="B15" s="10" t="n">
        <v>2.73280524173825</v>
      </c>
    </row>
    <row r="16" customFormat="false" ht="15" hidden="false" customHeight="false" outlineLevel="0" collapsed="false">
      <c r="A16" s="0" t="s">
        <v>9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22.42"/>
    <col collapsed="false" customWidth="true" hidden="false" outlineLevel="0" max="4" min="4" style="0" width="11.85"/>
  </cols>
  <sheetData>
    <row r="3" customFormat="false" ht="15.75" hidden="false" customHeight="true" outlineLevel="0" collapsed="false">
      <c r="A3" s="102" t="s">
        <v>22</v>
      </c>
      <c r="B3" s="102"/>
      <c r="C3" s="102"/>
      <c r="D3" s="102"/>
    </row>
    <row r="4" customFormat="false" ht="15.75" hidden="false" customHeight="true" outlineLevel="0" collapsed="false">
      <c r="A4" s="103" t="s">
        <v>95</v>
      </c>
      <c r="B4" s="104" t="s">
        <v>552</v>
      </c>
      <c r="C4" s="104" t="s">
        <v>553</v>
      </c>
      <c r="D4" s="103" t="s">
        <v>522</v>
      </c>
    </row>
    <row r="5" customFormat="false" ht="15.75" hidden="false" customHeight="true" outlineLevel="0" collapsed="false">
      <c r="A5" s="105" t="n">
        <v>2000</v>
      </c>
      <c r="B5" s="106" t="n">
        <v>29009320</v>
      </c>
      <c r="C5" s="106" t="n">
        <v>8700602</v>
      </c>
      <c r="D5" s="106" t="n">
        <f aca="false">SUM(B5:C5)</f>
        <v>37709922</v>
      </c>
    </row>
    <row r="6" customFormat="false" ht="15.75" hidden="false" customHeight="true" outlineLevel="0" collapsed="false">
      <c r="A6" s="107" t="n">
        <v>2001</v>
      </c>
      <c r="B6" s="108" t="n">
        <v>30798928</v>
      </c>
      <c r="C6" s="108" t="n">
        <v>7938283</v>
      </c>
      <c r="D6" s="108" t="n">
        <f aca="false">SUM(B6:C6)</f>
        <v>38737211</v>
      </c>
    </row>
    <row r="7" customFormat="false" ht="15.75" hidden="false" customHeight="true" outlineLevel="0" collapsed="false">
      <c r="A7" s="105" t="n">
        <v>2002</v>
      </c>
      <c r="B7" s="106" t="n">
        <v>30997593</v>
      </c>
      <c r="C7" s="106" t="n">
        <v>7319535</v>
      </c>
      <c r="D7" s="106" t="n">
        <f aca="false">SUM(B7:C7)</f>
        <v>38317128</v>
      </c>
    </row>
    <row r="8" customFormat="false" ht="15.75" hidden="false" customHeight="true" outlineLevel="0" collapsed="false">
      <c r="A8" s="107" t="n">
        <v>2003</v>
      </c>
      <c r="B8" s="108" t="n">
        <v>29108811</v>
      </c>
      <c r="C8" s="108" t="n">
        <v>8093938</v>
      </c>
      <c r="D8" s="108" t="n">
        <f aca="false">SUM(B8:C8)</f>
        <v>37202749</v>
      </c>
    </row>
    <row r="9" customFormat="false" ht="15.75" hidden="false" customHeight="true" outlineLevel="0" collapsed="false">
      <c r="A9" s="105" t="n">
        <v>2004</v>
      </c>
      <c r="B9" s="106" t="n">
        <v>32069776</v>
      </c>
      <c r="C9" s="106" t="n">
        <v>9143624</v>
      </c>
      <c r="D9" s="106" t="n">
        <f aca="false">SUM(B9:C9)</f>
        <v>41213400</v>
      </c>
    </row>
    <row r="10" customFormat="false" ht="15" hidden="false" customHeight="false" outlineLevel="0" collapsed="false">
      <c r="A10" s="107" t="n">
        <v>2005</v>
      </c>
      <c r="B10" s="108" t="n">
        <v>38703462</v>
      </c>
      <c r="C10" s="108" t="n">
        <v>10410244</v>
      </c>
      <c r="D10" s="108" t="n">
        <f aca="false">SUM(B10:C10)</f>
        <v>49113706</v>
      </c>
    </row>
    <row r="11" customFormat="false" ht="15" hidden="false" customHeight="false" outlineLevel="0" collapsed="false">
      <c r="A11" s="105" t="n">
        <v>2006</v>
      </c>
      <c r="B11" s="106" t="n">
        <v>43162852</v>
      </c>
      <c r="C11" s="106" t="n">
        <v>10848716</v>
      </c>
      <c r="D11" s="106" t="n">
        <f aca="false">SUM(B11:C11)</f>
        <v>54011568</v>
      </c>
    </row>
    <row r="12" customFormat="false" ht="15" hidden="false" customHeight="false" outlineLevel="0" collapsed="false">
      <c r="A12" s="107" t="n">
        <v>2007</v>
      </c>
      <c r="B12" s="108" t="n">
        <v>47265402</v>
      </c>
      <c r="C12" s="108" t="n">
        <v>12409846</v>
      </c>
      <c r="D12" s="108" t="n">
        <f aca="false">SUM(B12:C12)</f>
        <v>59675248</v>
      </c>
    </row>
    <row r="13" customFormat="false" ht="15" hidden="false" customHeight="false" outlineLevel="0" collapsed="false">
      <c r="A13" s="105" t="n">
        <v>2008</v>
      </c>
      <c r="B13" s="106" t="n">
        <v>49857578</v>
      </c>
      <c r="C13" s="106" t="n">
        <v>13664250</v>
      </c>
      <c r="D13" s="106" t="n">
        <f aca="false">SUM(B13:C13)</f>
        <v>63521828</v>
      </c>
    </row>
    <row r="14" customFormat="false" ht="15" hidden="false" customHeight="false" outlineLevel="0" collapsed="false">
      <c r="A14" s="107" t="n">
        <v>2009</v>
      </c>
      <c r="B14" s="108" t="n">
        <v>56891532</v>
      </c>
      <c r="C14" s="108" t="n">
        <v>12833993</v>
      </c>
      <c r="D14" s="108" t="n">
        <f aca="false">SUM(B14:C14)</f>
        <v>69725525</v>
      </c>
    </row>
    <row r="15" customFormat="false" ht="15" hidden="false" customHeight="false" outlineLevel="0" collapsed="false">
      <c r="A15" s="105" t="n">
        <v>2010</v>
      </c>
      <c r="B15" s="106" t="n">
        <v>70006559</v>
      </c>
      <c r="C15" s="106" t="n">
        <v>15512925</v>
      </c>
      <c r="D15" s="106" t="n">
        <f aca="false">SUM(B15:C15)</f>
        <v>85519484</v>
      </c>
    </row>
    <row r="16" customFormat="false" ht="15.75" hidden="false" customHeight="false" outlineLevel="0" collapsed="false">
      <c r="A16" s="109" t="n">
        <v>2011</v>
      </c>
      <c r="B16" s="110" t="n">
        <v>82049177</v>
      </c>
      <c r="C16" s="110" t="n">
        <v>17892320</v>
      </c>
      <c r="D16" s="110" t="n">
        <f aca="false">SUM(B16:C16)</f>
        <v>99941497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12.85"/>
  </cols>
  <sheetData>
    <row r="3" customFormat="false" ht="17.25" hidden="false" customHeight="true" outlineLevel="0" collapsed="false">
      <c r="A3" s="102" t="s">
        <v>554</v>
      </c>
      <c r="B3" s="102"/>
      <c r="C3" s="102"/>
      <c r="D3" s="102"/>
    </row>
    <row r="4" customFormat="false" ht="14.25" hidden="false" customHeight="true" outlineLevel="0" collapsed="false">
      <c r="A4" s="103" t="s">
        <v>95</v>
      </c>
      <c r="B4" s="104" t="s">
        <v>555</v>
      </c>
      <c r="C4" s="104" t="s">
        <v>556</v>
      </c>
      <c r="D4" s="103" t="s">
        <v>522</v>
      </c>
    </row>
    <row r="5" customFormat="false" ht="12.75" hidden="false" customHeight="true" outlineLevel="0" collapsed="false">
      <c r="A5" s="105" t="n">
        <v>2000</v>
      </c>
      <c r="B5" s="106" t="n">
        <v>285989681</v>
      </c>
      <c r="C5" s="106" t="n">
        <v>395158093</v>
      </c>
      <c r="D5" s="106" t="n">
        <f aca="false">SUM(B5:C5)</f>
        <v>681147774</v>
      </c>
    </row>
    <row r="6" customFormat="false" ht="12.75" hidden="false" customHeight="true" outlineLevel="0" collapsed="false">
      <c r="A6" s="107" t="n">
        <v>2001</v>
      </c>
      <c r="B6" s="108" t="n">
        <v>296439345</v>
      </c>
      <c r="C6" s="108" t="n">
        <v>422385761</v>
      </c>
      <c r="D6" s="108" t="n">
        <f aca="false">SUM(B6:C6)</f>
        <v>718825106</v>
      </c>
    </row>
    <row r="7" customFormat="false" ht="12.75" hidden="false" customHeight="true" outlineLevel="0" collapsed="false">
      <c r="A7" s="105" t="n">
        <v>2002</v>
      </c>
      <c r="B7" s="106" t="n">
        <v>291059392</v>
      </c>
      <c r="C7" s="106" t="n">
        <v>486731894</v>
      </c>
      <c r="D7" s="106" t="n">
        <f aca="false">SUM(B7:C7)</f>
        <v>777791286</v>
      </c>
    </row>
    <row r="8" customFormat="false" ht="12.75" hidden="false" customHeight="true" outlineLevel="0" collapsed="false">
      <c r="A8" s="107" t="n">
        <v>2003</v>
      </c>
      <c r="B8" s="108" t="n">
        <v>267238412</v>
      </c>
      <c r="C8" s="108" t="n">
        <v>495777640</v>
      </c>
      <c r="D8" s="108" t="n">
        <f aca="false">SUM(B8:C8)</f>
        <v>763016052</v>
      </c>
    </row>
    <row r="9" customFormat="false" ht="12.75" hidden="false" customHeight="true" outlineLevel="0" collapsed="false">
      <c r="A9" s="105" t="n">
        <v>2004</v>
      </c>
      <c r="B9" s="106" t="n">
        <v>317189817</v>
      </c>
      <c r="C9" s="106" t="n">
        <v>560422900</v>
      </c>
      <c r="D9" s="106" t="n">
        <f aca="false">SUM(B9:C9)</f>
        <v>877612717</v>
      </c>
    </row>
    <row r="10" customFormat="false" ht="12.75" hidden="false" customHeight="true" outlineLevel="0" collapsed="false">
      <c r="A10" s="107" t="n">
        <v>2005</v>
      </c>
      <c r="B10" s="108" t="n">
        <v>298234978</v>
      </c>
      <c r="C10" s="108" t="n">
        <v>564966875</v>
      </c>
      <c r="D10" s="108" t="n">
        <f aca="false">SUM(B10:C10)</f>
        <v>863201853</v>
      </c>
    </row>
    <row r="11" customFormat="false" ht="12.75" hidden="false" customHeight="true" outlineLevel="0" collapsed="false">
      <c r="A11" s="105" t="n">
        <v>2006</v>
      </c>
      <c r="B11" s="106" t="n">
        <v>317096612</v>
      </c>
      <c r="C11" s="106" t="n">
        <v>606591418</v>
      </c>
      <c r="D11" s="106" t="n">
        <f aca="false">SUM(B11:C11)</f>
        <v>923688030</v>
      </c>
    </row>
    <row r="12" customFormat="false" ht="12.75" hidden="false" customHeight="true" outlineLevel="0" collapsed="false">
      <c r="A12" s="107" t="n">
        <v>2007</v>
      </c>
      <c r="B12" s="108" t="n">
        <v>331006950</v>
      </c>
      <c r="C12" s="108" t="n">
        <v>636094682</v>
      </c>
      <c r="D12" s="108" t="n">
        <f aca="false">SUM(B12:C12)</f>
        <v>967101632</v>
      </c>
    </row>
    <row r="13" customFormat="false" ht="12.75" hidden="false" customHeight="true" outlineLevel="0" collapsed="false">
      <c r="A13" s="105" t="n">
        <v>2008</v>
      </c>
      <c r="B13" s="106" t="n">
        <v>351578513</v>
      </c>
      <c r="C13" s="106" t="n">
        <v>582706311</v>
      </c>
      <c r="D13" s="106" t="n">
        <f aca="false">SUM(B13:C13)</f>
        <v>934284824</v>
      </c>
    </row>
    <row r="14" customFormat="false" ht="12.75" hidden="false" customHeight="true" outlineLevel="0" collapsed="false">
      <c r="A14" s="107" t="n">
        <v>2009</v>
      </c>
      <c r="B14" s="108" t="n">
        <v>324837496</v>
      </c>
      <c r="C14" s="108" t="n">
        <v>470242469</v>
      </c>
      <c r="D14" s="108" t="n">
        <f aca="false">SUM(B14:C14)</f>
        <v>795079965</v>
      </c>
    </row>
    <row r="15" customFormat="false" ht="12.75" hidden="false" customHeight="true" outlineLevel="0" collapsed="false">
      <c r="A15" s="105" t="n">
        <v>2010</v>
      </c>
      <c r="B15" s="106" t="n">
        <v>386374057</v>
      </c>
      <c r="C15" s="106" t="n">
        <v>644937398</v>
      </c>
      <c r="D15" s="106" t="n">
        <f aca="false">SUM(B15:C15)</f>
        <v>1031311455</v>
      </c>
    </row>
    <row r="16" customFormat="false" ht="12.75" hidden="false" customHeight="true" outlineLevel="0" collapsed="false">
      <c r="A16" s="109" t="n">
        <v>2011</v>
      </c>
      <c r="B16" s="110" t="n">
        <v>412880257</v>
      </c>
      <c r="C16" s="110" t="n">
        <v>717733589</v>
      </c>
      <c r="D16" s="110" t="n">
        <f aca="false">SUM(B16:C16)</f>
        <v>1130613846</v>
      </c>
    </row>
    <row r="18" customFormat="false" ht="15" hidden="false" customHeight="false" outlineLevel="0" collapsed="false">
      <c r="B18" s="111"/>
      <c r="C18" s="101"/>
    </row>
    <row r="19" customFormat="false" ht="15" hidden="false" customHeight="false" outlineLevel="0" collapsed="false">
      <c r="B19" s="111"/>
      <c r="C19" s="101"/>
    </row>
    <row r="20" customFormat="false" ht="15" hidden="false" customHeight="false" outlineLevel="0" collapsed="false">
      <c r="B20" s="111"/>
      <c r="C20" s="101"/>
    </row>
    <row r="21" customFormat="false" ht="15" hidden="false" customHeight="false" outlineLevel="0" collapsed="false">
      <c r="B21" s="111"/>
      <c r="C21" s="101"/>
    </row>
    <row r="22" customFormat="false" ht="15" hidden="false" customHeight="false" outlineLevel="0" collapsed="false">
      <c r="B22" s="111"/>
      <c r="C22" s="101"/>
    </row>
    <row r="23" customFormat="false" ht="15" hidden="false" customHeight="false" outlineLevel="0" collapsed="false">
      <c r="B23" s="111"/>
      <c r="C23" s="101"/>
    </row>
    <row r="24" customFormat="false" ht="15" hidden="false" customHeight="false" outlineLevel="0" collapsed="false">
      <c r="B24" s="111"/>
      <c r="C24" s="101"/>
    </row>
    <row r="25" customFormat="false" ht="15" hidden="false" customHeight="false" outlineLevel="0" collapsed="false">
      <c r="B25" s="112"/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3.28"/>
  </cols>
  <sheetData>
    <row r="3" customFormat="false" ht="52.5" hidden="false" customHeight="true" outlineLevel="0" collapsed="false">
      <c r="A3" s="44" t="s">
        <v>24</v>
      </c>
      <c r="B3" s="44"/>
      <c r="C3" s="44"/>
      <c r="D3" s="44"/>
      <c r="E3" s="44"/>
    </row>
    <row r="4" customFormat="false" ht="15" hidden="false" customHeight="false" outlineLevel="0" collapsed="false">
      <c r="A4" s="113" t="s">
        <v>95</v>
      </c>
      <c r="B4" s="114" t="s">
        <v>122</v>
      </c>
      <c r="C4" s="114"/>
      <c r="D4" s="115" t="s">
        <v>123</v>
      </c>
      <c r="E4" s="115"/>
      <c r="F4" s="28"/>
    </row>
    <row r="5" customFormat="false" ht="13.5" hidden="false" customHeight="true" outlineLevel="0" collapsed="false">
      <c r="A5" s="113"/>
      <c r="B5" s="116" t="s">
        <v>557</v>
      </c>
      <c r="C5" s="117" t="s">
        <v>125</v>
      </c>
      <c r="D5" s="117" t="s">
        <v>557</v>
      </c>
      <c r="E5" s="118" t="s">
        <v>125</v>
      </c>
      <c r="F5" s="28"/>
    </row>
    <row r="6" customFormat="false" ht="15" hidden="false" customHeight="false" outlineLevel="0" collapsed="false">
      <c r="A6" s="119" t="n">
        <v>2000</v>
      </c>
      <c r="B6" s="120" t="n">
        <v>25463114.217</v>
      </c>
      <c r="C6" s="34"/>
      <c r="D6" s="121" t="n">
        <v>22697658.443</v>
      </c>
      <c r="E6" s="34"/>
      <c r="F6" s="31"/>
    </row>
    <row r="7" customFormat="false" ht="15" hidden="false" customHeight="false" outlineLevel="0" collapsed="false">
      <c r="A7" s="122" t="n">
        <v>2001</v>
      </c>
      <c r="B7" s="123" t="n">
        <v>27580454.635</v>
      </c>
      <c r="C7" s="36" t="n">
        <f aca="false">(B7/B6-1)*100</f>
        <v>8.31532388362142</v>
      </c>
      <c r="D7" s="124" t="n">
        <v>21395449.212</v>
      </c>
      <c r="E7" s="36" t="n">
        <f aca="false">(D7/D6-1)*100</f>
        <v>-5.73719634679586</v>
      </c>
    </row>
    <row r="8" customFormat="false" ht="15" hidden="false" customHeight="false" outlineLevel="0" collapsed="false">
      <c r="A8" s="119" t="n">
        <v>2002</v>
      </c>
      <c r="B8" s="120" t="n">
        <v>27653139.879</v>
      </c>
      <c r="C8" s="38" t="n">
        <f aca="false">(B8/B7-1)*100</f>
        <v>0.263538962507748</v>
      </c>
      <c r="D8" s="121" t="n">
        <v>20788292.909</v>
      </c>
      <c r="E8" s="38" t="n">
        <f aca="false">(D8/D7-1)*100</f>
        <v>-2.83778245076278</v>
      </c>
    </row>
    <row r="9" customFormat="false" ht="15" hidden="false" customHeight="false" outlineLevel="0" collapsed="false">
      <c r="A9" s="122" t="n">
        <v>2003</v>
      </c>
      <c r="B9" s="123" t="n">
        <v>26023757.424</v>
      </c>
      <c r="C9" s="36" t="n">
        <f aca="false">(B9/B8-1)*100</f>
        <v>-5.89221499666794</v>
      </c>
      <c r="D9" s="124" t="n">
        <v>20689207.614</v>
      </c>
      <c r="E9" s="36" t="n">
        <f aca="false">(D9/D8-1)*100</f>
        <v>-0.476639883004071</v>
      </c>
    </row>
    <row r="10" customFormat="false" ht="15" hidden="false" customHeight="false" outlineLevel="0" collapsed="false">
      <c r="A10" s="119" t="n">
        <v>2004</v>
      </c>
      <c r="B10" s="120" t="n">
        <v>29147013.017</v>
      </c>
      <c r="C10" s="38" t="n">
        <f aca="false">(B10/B9-1)*100</f>
        <v>12.0015551256239</v>
      </c>
      <c r="D10" s="121" t="n">
        <v>22032058.784</v>
      </c>
      <c r="E10" s="38" t="n">
        <f aca="false">(D10/D9-1)*100</f>
        <v>6.49058772599547</v>
      </c>
    </row>
    <row r="11" customFormat="false" ht="15" hidden="false" customHeight="false" outlineLevel="0" collapsed="false">
      <c r="A11" s="122" t="n">
        <v>2005</v>
      </c>
      <c r="B11" s="123" t="n">
        <v>35543988.456</v>
      </c>
      <c r="C11" s="36" t="n">
        <f aca="false">(B11/B10-1)*100</f>
        <v>21.9472761592036</v>
      </c>
      <c r="D11" s="124" t="n">
        <v>23521825.607</v>
      </c>
      <c r="E11" s="36" t="n">
        <f aca="false">(D11/D10-1)*100</f>
        <v>6.76181394396918</v>
      </c>
    </row>
    <row r="12" customFormat="false" ht="15" hidden="false" customHeight="false" outlineLevel="0" collapsed="false">
      <c r="A12" s="119" t="n">
        <v>2006</v>
      </c>
      <c r="B12" s="120" t="n">
        <v>40555531.385</v>
      </c>
      <c r="C12" s="38" t="n">
        <f aca="false">(B12/B11-1)*100</f>
        <v>14.0995514197958</v>
      </c>
      <c r="D12" s="121" t="n">
        <v>16278192.533</v>
      </c>
      <c r="E12" s="38" t="n">
        <f aca="false">(D12/D11-1)*100</f>
        <v>-30.7953693519619</v>
      </c>
    </row>
    <row r="13" customFormat="false" ht="15" hidden="false" customHeight="false" outlineLevel="0" collapsed="false">
      <c r="A13" s="122" t="n">
        <v>2007</v>
      </c>
      <c r="B13" s="123" t="n">
        <v>45704941.294</v>
      </c>
      <c r="C13" s="36" t="n">
        <f aca="false">(B13/B12-1)*100</f>
        <v>12.6971826854291</v>
      </c>
      <c r="D13" s="124" t="n">
        <v>14889605.783</v>
      </c>
      <c r="E13" s="36" t="n">
        <f aca="false">(D13/D12-1)*100</f>
        <v>-8.53034971287496</v>
      </c>
    </row>
    <row r="14" customFormat="false" ht="15" hidden="false" customHeight="false" outlineLevel="0" collapsed="false">
      <c r="A14" s="119" t="n">
        <v>2008</v>
      </c>
      <c r="B14" s="120" t="n">
        <v>49563354.824</v>
      </c>
      <c r="C14" s="38" t="n">
        <f aca="false">(B14/B13-1)*100</f>
        <v>8.44200522035572</v>
      </c>
      <c r="D14" s="121" t="n">
        <v>19516328.548</v>
      </c>
      <c r="E14" s="38" t="n">
        <f aca="false">(D14/D13-1)*100</f>
        <v>31.0735074684281</v>
      </c>
    </row>
    <row r="15" customFormat="false" ht="15" hidden="false" customHeight="false" outlineLevel="0" collapsed="false">
      <c r="A15" s="122" t="n">
        <v>2009</v>
      </c>
      <c r="B15" s="123" t="n">
        <v>56728594.426</v>
      </c>
      <c r="C15" s="36" t="n">
        <f aca="false">(B15/B14-1)*100</f>
        <v>14.4567284184935</v>
      </c>
      <c r="D15" s="124" t="n">
        <v>19656772.784</v>
      </c>
      <c r="E15" s="36" t="n">
        <f aca="false">(D15/D14-1)*100</f>
        <v>0.719624265673646</v>
      </c>
    </row>
    <row r="16" customFormat="false" ht="15" hidden="false" customHeight="false" outlineLevel="0" collapsed="false">
      <c r="A16" s="119" t="n">
        <v>2010</v>
      </c>
      <c r="B16" s="120" t="n">
        <v>70237904.095</v>
      </c>
      <c r="C16" s="38" t="n">
        <f aca="false">(B16/B15-1)*100</f>
        <v>23.8139333535265</v>
      </c>
      <c r="D16" s="121" t="n">
        <v>23752903.512</v>
      </c>
      <c r="E16" s="38" t="n">
        <f aca="false">(D16/D15-1)*100</f>
        <v>20.8382666524696</v>
      </c>
    </row>
    <row r="17" customFormat="false" ht="15.75" hidden="false" customHeight="false" outlineLevel="0" collapsed="false">
      <c r="A17" s="125" t="n">
        <v>2011</v>
      </c>
      <c r="B17" s="126" t="n">
        <v>81452332.451</v>
      </c>
      <c r="C17" s="43" t="n">
        <f aca="false">(B17/B16-1)*100</f>
        <v>15.9663482282045</v>
      </c>
      <c r="D17" s="127" t="n">
        <v>26363499.689</v>
      </c>
      <c r="E17" s="43" t="n">
        <f aca="false">(D17/D16-1)*100</f>
        <v>10.9906402629099</v>
      </c>
    </row>
  </sheetData>
  <mergeCells count="4"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7"/>
  </cols>
  <sheetData>
    <row r="3" customFormat="false" ht="52.5" hidden="false" customHeight="true" outlineLevel="0" collapsed="false">
      <c r="A3" s="44" t="s">
        <v>25</v>
      </c>
      <c r="B3" s="44"/>
      <c r="C3" s="44"/>
    </row>
    <row r="4" customFormat="false" ht="15" hidden="false" customHeight="false" outlineLevel="0" collapsed="false">
      <c r="A4" s="128" t="s">
        <v>95</v>
      </c>
      <c r="B4" s="129" t="s">
        <v>123</v>
      </c>
      <c r="C4" s="129"/>
      <c r="D4" s="28"/>
    </row>
    <row r="5" customFormat="false" ht="13.5" hidden="false" customHeight="true" outlineLevel="0" collapsed="false">
      <c r="A5" s="128"/>
      <c r="B5" s="117" t="s">
        <v>557</v>
      </c>
      <c r="C5" s="117" t="s">
        <v>125</v>
      </c>
      <c r="D5" s="28"/>
    </row>
    <row r="6" customFormat="false" ht="15" hidden="false" customHeight="false" outlineLevel="0" collapsed="false">
      <c r="A6" s="119" t="n">
        <v>2000</v>
      </c>
      <c r="B6" s="120" t="n">
        <v>32942302.374</v>
      </c>
      <c r="C6" s="130"/>
      <c r="D6" s="31"/>
    </row>
    <row r="7" customFormat="false" ht="15" hidden="false" customHeight="false" outlineLevel="0" collapsed="false">
      <c r="A7" s="122" t="n">
        <v>2001</v>
      </c>
      <c r="B7" s="123" t="n">
        <v>29024123.561</v>
      </c>
      <c r="C7" s="131" t="n">
        <f aca="false">(B7/B6-1)*100</f>
        <v>-11.8940648668578</v>
      </c>
    </row>
    <row r="8" customFormat="false" ht="15" hidden="false" customHeight="false" outlineLevel="0" collapsed="false">
      <c r="A8" s="119" t="n">
        <v>2002</v>
      </c>
      <c r="B8" s="120" t="n">
        <v>27232284.82</v>
      </c>
      <c r="C8" s="132" t="n">
        <f aca="false">(B8/B7-1)*100</f>
        <v>-6.17361877348025</v>
      </c>
    </row>
    <row r="9" customFormat="false" ht="15" hidden="false" customHeight="false" outlineLevel="0" collapsed="false">
      <c r="A9" s="122" t="n">
        <v>2003</v>
      </c>
      <c r="B9" s="123" t="n">
        <v>30856669.322</v>
      </c>
      <c r="C9" s="131" t="n">
        <f aca="false">(B9/B8-1)*100</f>
        <v>13.3091458390527</v>
      </c>
    </row>
    <row r="10" customFormat="false" ht="15" hidden="false" customHeight="false" outlineLevel="0" collapsed="false">
      <c r="A10" s="119" t="n">
        <v>2004</v>
      </c>
      <c r="B10" s="120" t="n">
        <v>35492701.552</v>
      </c>
      <c r="C10" s="132" t="n">
        <f aca="false">(B10/B9-1)*100</f>
        <v>15.0244090884256</v>
      </c>
    </row>
    <row r="11" customFormat="false" ht="15" hidden="false" customHeight="false" outlineLevel="0" collapsed="false">
      <c r="A11" s="122" t="n">
        <v>2005</v>
      </c>
      <c r="B11" s="123" t="n">
        <v>42075570.621</v>
      </c>
      <c r="C11" s="131" t="n">
        <f aca="false">(B11/B10-1)*100</f>
        <v>18.5471062532546</v>
      </c>
    </row>
    <row r="12" customFormat="false" ht="15" hidden="false" customHeight="false" outlineLevel="0" collapsed="false">
      <c r="A12" s="119" t="n">
        <v>2006</v>
      </c>
      <c r="B12" s="120" t="n">
        <v>48678710.996</v>
      </c>
      <c r="C12" s="132" t="n">
        <f aca="false">(B12/B11-1)*100</f>
        <v>15.693525429467</v>
      </c>
    </row>
    <row r="13" customFormat="false" ht="15" hidden="false" customHeight="false" outlineLevel="0" collapsed="false">
      <c r="A13" s="122" t="n">
        <v>2007</v>
      </c>
      <c r="B13" s="123" t="n">
        <v>55703844.829</v>
      </c>
      <c r="C13" s="131" t="n">
        <f aca="false">(B13/B12-1)*100</f>
        <v>14.4316348754125</v>
      </c>
    </row>
    <row r="14" customFormat="false" ht="15" hidden="false" customHeight="false" outlineLevel="0" collapsed="false">
      <c r="A14" s="119" t="n">
        <v>2008</v>
      </c>
      <c r="B14" s="120" t="n">
        <v>59315033.19</v>
      </c>
      <c r="C14" s="132" t="n">
        <f aca="false">(B14/B13-1)*100</f>
        <v>6.48283502168592</v>
      </c>
    </row>
    <row r="15" customFormat="false" ht="15" hidden="false" customHeight="false" outlineLevel="0" collapsed="false">
      <c r="A15" s="122" t="n">
        <v>2009</v>
      </c>
      <c r="B15" s="123" t="n">
        <v>56509927.54</v>
      </c>
      <c r="C15" s="131" t="n">
        <f aca="false">(B15/B14-1)*100</f>
        <v>-4.72916476505136</v>
      </c>
    </row>
    <row r="16" customFormat="false" ht="15" hidden="false" customHeight="false" outlineLevel="0" collapsed="false">
      <c r="A16" s="119" t="n">
        <v>2010</v>
      </c>
      <c r="B16" s="120" t="n">
        <v>78489001.03</v>
      </c>
      <c r="C16" s="132" t="n">
        <f aca="false">(B16/B15-1)*100</f>
        <v>38.8941809816378</v>
      </c>
    </row>
    <row r="17" customFormat="false" ht="15" hidden="false" customHeight="false" outlineLevel="0" collapsed="false">
      <c r="A17" s="125" t="n">
        <v>2011</v>
      </c>
      <c r="B17" s="126" t="n">
        <v>86201178.787</v>
      </c>
      <c r="C17" s="133" t="n">
        <f aca="false">(B17/B16-1)*100</f>
        <v>9.82580699944475</v>
      </c>
    </row>
  </sheetData>
  <mergeCells count="3">
    <mergeCell ref="A3:C3"/>
    <mergeCell ref="A4:A5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7.85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2270106</v>
      </c>
      <c r="C5" s="106" t="n">
        <v>1954640</v>
      </c>
      <c r="D5" s="106" t="n">
        <v>1834483</v>
      </c>
      <c r="E5" s="106" t="n">
        <v>1844614</v>
      </c>
      <c r="F5" s="106" t="n">
        <v>1942199</v>
      </c>
      <c r="G5" s="106" t="n">
        <v>2188762</v>
      </c>
      <c r="H5" s="106" t="n">
        <v>2355802</v>
      </c>
      <c r="I5" s="106" t="n">
        <v>2638746</v>
      </c>
      <c r="J5" s="106" t="n">
        <v>2617064</v>
      </c>
      <c r="K5" s="106" t="n">
        <v>2718827</v>
      </c>
      <c r="L5" s="106" t="n">
        <v>3130121</v>
      </c>
      <c r="M5" s="106" t="n">
        <v>3764628</v>
      </c>
    </row>
    <row r="6" customFormat="false" ht="15" hidden="false" customHeight="false" outlineLevel="0" collapsed="false">
      <c r="A6" s="70" t="s">
        <v>559</v>
      </c>
      <c r="B6" s="108" t="n">
        <v>1552702</v>
      </c>
      <c r="C6" s="108" t="n">
        <v>1431983</v>
      </c>
      <c r="D6" s="108" t="n">
        <v>910917</v>
      </c>
      <c r="E6" s="108" t="n">
        <v>1220144</v>
      </c>
      <c r="F6" s="108" t="n">
        <v>1452905</v>
      </c>
      <c r="G6" s="108" t="n">
        <v>1681973</v>
      </c>
      <c r="H6" s="108" t="n">
        <v>1787989</v>
      </c>
      <c r="I6" s="108" t="n">
        <v>2136196</v>
      </c>
      <c r="J6" s="108" t="n">
        <v>2437220</v>
      </c>
      <c r="K6" s="108" t="n">
        <v>2037759</v>
      </c>
      <c r="L6" s="108" t="n">
        <v>2848518</v>
      </c>
      <c r="M6" s="108" t="n">
        <v>2843241</v>
      </c>
    </row>
    <row r="7" customFormat="false" ht="15" hidden="false" customHeight="false" outlineLevel="0" collapsed="false">
      <c r="A7" s="68" t="s">
        <v>560</v>
      </c>
      <c r="B7" s="106" t="n">
        <v>293397</v>
      </c>
      <c r="C7" s="106" t="n">
        <v>333245</v>
      </c>
      <c r="D7" s="106" t="n">
        <v>405441</v>
      </c>
      <c r="E7" s="106" t="n">
        <v>524526</v>
      </c>
      <c r="F7" s="106" t="n">
        <v>613081</v>
      </c>
      <c r="G7" s="106" t="n">
        <v>659267</v>
      </c>
      <c r="H7" s="106" t="n">
        <v>814294</v>
      </c>
      <c r="I7" s="106" t="n">
        <v>972515</v>
      </c>
      <c r="J7" s="106" t="n">
        <v>1217895</v>
      </c>
      <c r="K7" s="106" t="n">
        <v>1155259</v>
      </c>
      <c r="L7" s="106" t="n">
        <v>1443097</v>
      </c>
      <c r="M7" s="106" t="n">
        <v>1528189</v>
      </c>
    </row>
    <row r="8" customFormat="false" ht="15" hidden="false" customHeight="false" outlineLevel="0" collapsed="false">
      <c r="A8" s="70" t="s">
        <v>561</v>
      </c>
      <c r="B8" s="108" t="n">
        <v>543768</v>
      </c>
      <c r="C8" s="108" t="n">
        <v>553565</v>
      </c>
      <c r="D8" s="108" t="n">
        <v>560087</v>
      </c>
      <c r="E8" s="108" t="n">
        <v>581314</v>
      </c>
      <c r="F8" s="108" t="n">
        <v>649911</v>
      </c>
      <c r="G8" s="108" t="n">
        <v>786146</v>
      </c>
      <c r="H8" s="108" t="n">
        <v>799668</v>
      </c>
      <c r="I8" s="108" t="n">
        <v>899265</v>
      </c>
      <c r="J8" s="108" t="n">
        <v>1112598</v>
      </c>
      <c r="K8" s="108" t="n">
        <v>998132</v>
      </c>
      <c r="L8" s="108" t="n">
        <v>1017787</v>
      </c>
      <c r="M8" s="108" t="n">
        <v>1007448</v>
      </c>
    </row>
    <row r="9" customFormat="false" ht="15" hidden="false" customHeight="false" outlineLevel="0" collapsed="false">
      <c r="A9" s="68" t="s">
        <v>562</v>
      </c>
      <c r="B9" s="106" t="n">
        <v>274515</v>
      </c>
      <c r="C9" s="106" t="n">
        <v>279974</v>
      </c>
      <c r="D9" s="106" t="n">
        <v>288142</v>
      </c>
      <c r="E9" s="106" t="n">
        <v>346402</v>
      </c>
      <c r="F9" s="106" t="n">
        <v>372852</v>
      </c>
      <c r="G9" s="106" t="n">
        <v>521774</v>
      </c>
      <c r="H9" s="106" t="n">
        <v>569067</v>
      </c>
      <c r="I9" s="106" t="n">
        <v>821194</v>
      </c>
      <c r="J9" s="106" t="n">
        <v>786381</v>
      </c>
      <c r="K9" s="106" t="n">
        <v>648842</v>
      </c>
      <c r="L9" s="106" t="n">
        <v>730408</v>
      </c>
      <c r="M9" s="106" t="n">
        <v>853037</v>
      </c>
    </row>
    <row r="10" customFormat="false" ht="15" hidden="false" customHeight="false" outlineLevel="0" collapsed="false">
      <c r="A10" s="70" t="s">
        <v>563</v>
      </c>
      <c r="B10" s="108" t="n">
        <v>410621</v>
      </c>
      <c r="C10" s="108" t="n">
        <v>350102</v>
      </c>
      <c r="D10" s="108" t="n">
        <v>394728</v>
      </c>
      <c r="E10" s="108" t="n">
        <v>438611</v>
      </c>
      <c r="F10" s="108" t="n">
        <v>536477</v>
      </c>
      <c r="G10" s="108" t="n">
        <v>547544</v>
      </c>
      <c r="H10" s="108" t="n">
        <v>598128</v>
      </c>
      <c r="I10" s="108" t="n">
        <v>659040</v>
      </c>
      <c r="J10" s="108" t="n">
        <v>690069</v>
      </c>
      <c r="K10" s="108" t="n">
        <v>613284</v>
      </c>
      <c r="L10" s="108" t="n">
        <v>682312</v>
      </c>
      <c r="M10" s="108" t="n">
        <v>851206</v>
      </c>
    </row>
    <row r="11" customFormat="false" ht="15" hidden="false" customHeight="false" outlineLevel="0" collapsed="false">
      <c r="A11" s="68" t="s">
        <v>564</v>
      </c>
      <c r="B11" s="106" t="n">
        <v>293549</v>
      </c>
      <c r="C11" s="106" t="n">
        <v>302695</v>
      </c>
      <c r="D11" s="106" t="n">
        <v>243759</v>
      </c>
      <c r="E11" s="106" t="n">
        <v>273571</v>
      </c>
      <c r="F11" s="106" t="n">
        <v>284769</v>
      </c>
      <c r="G11" s="106" t="n">
        <v>281469</v>
      </c>
      <c r="H11" s="106" t="n">
        <v>282268</v>
      </c>
      <c r="I11" s="106" t="n">
        <v>294154</v>
      </c>
      <c r="J11" s="106" t="n">
        <v>426917</v>
      </c>
      <c r="K11" s="106" t="n">
        <v>418659</v>
      </c>
      <c r="L11" s="106" t="n">
        <v>610176</v>
      </c>
      <c r="M11" s="106" t="n">
        <v>820874</v>
      </c>
    </row>
    <row r="12" customFormat="false" ht="15" hidden="false" customHeight="false" outlineLevel="0" collapsed="false">
      <c r="A12" s="70" t="s">
        <v>565</v>
      </c>
      <c r="B12" s="108" t="n">
        <v>462967</v>
      </c>
      <c r="C12" s="108" t="n">
        <v>462942</v>
      </c>
      <c r="D12" s="108" t="n">
        <v>419293</v>
      </c>
      <c r="E12" s="108" t="n">
        <v>410203</v>
      </c>
      <c r="F12" s="108" t="n">
        <v>543409</v>
      </c>
      <c r="G12" s="108" t="n">
        <v>543861</v>
      </c>
      <c r="H12" s="108" t="n">
        <v>509835</v>
      </c>
      <c r="I12" s="108" t="n">
        <v>456766</v>
      </c>
      <c r="J12" s="108" t="n">
        <v>572408</v>
      </c>
      <c r="K12" s="108" t="n">
        <v>547284</v>
      </c>
      <c r="L12" s="108" t="n">
        <v>602206</v>
      </c>
      <c r="M12" s="108" t="n">
        <v>749147</v>
      </c>
    </row>
    <row r="13" customFormat="false" ht="15" hidden="false" customHeight="false" outlineLevel="0" collapsed="false">
      <c r="A13" s="68" t="s">
        <v>566</v>
      </c>
      <c r="B13" s="106" t="n">
        <v>63590</v>
      </c>
      <c r="C13" s="106" t="n">
        <v>96793</v>
      </c>
      <c r="D13" s="106" t="n">
        <v>100480</v>
      </c>
      <c r="E13" s="106" t="n">
        <v>110643</v>
      </c>
      <c r="F13" s="106" t="n">
        <v>145258</v>
      </c>
      <c r="G13" s="106" t="n">
        <v>174964</v>
      </c>
      <c r="H13" s="106" t="n">
        <v>180100</v>
      </c>
      <c r="I13" s="106" t="n">
        <v>281207</v>
      </c>
      <c r="J13" s="106" t="n">
        <v>302719</v>
      </c>
      <c r="K13" s="106" t="n">
        <v>331367</v>
      </c>
      <c r="L13" s="106" t="n">
        <v>398305</v>
      </c>
      <c r="M13" s="106" t="n">
        <v>537055</v>
      </c>
    </row>
    <row r="14" customFormat="false" ht="15" hidden="false" customHeight="false" outlineLevel="0" collapsed="false">
      <c r="A14" s="70" t="s">
        <v>567</v>
      </c>
      <c r="B14" s="108" t="n">
        <v>12825</v>
      </c>
      <c r="C14" s="108" t="n">
        <v>30441</v>
      </c>
      <c r="D14" s="108" t="n">
        <v>36887</v>
      </c>
      <c r="E14" s="108" t="n">
        <v>61101</v>
      </c>
      <c r="F14" s="108" t="n">
        <v>72446</v>
      </c>
      <c r="G14" s="108" t="n">
        <v>113850</v>
      </c>
      <c r="H14" s="108" t="n">
        <v>163914</v>
      </c>
      <c r="I14" s="108" t="n">
        <v>206063</v>
      </c>
      <c r="J14" s="108" t="n">
        <v>249522</v>
      </c>
      <c r="K14" s="108" t="n">
        <v>245074</v>
      </c>
      <c r="L14" s="108" t="n">
        <v>354612</v>
      </c>
      <c r="M14" s="108" t="n">
        <v>527283</v>
      </c>
    </row>
    <row r="15" customFormat="false" ht="15" hidden="false" customHeight="false" outlineLevel="0" collapsed="false">
      <c r="A15" s="68" t="s">
        <v>568</v>
      </c>
      <c r="B15" s="106" t="n">
        <v>274027</v>
      </c>
      <c r="C15" s="106" t="n">
        <v>216485</v>
      </c>
      <c r="D15" s="106" t="n">
        <v>210618</v>
      </c>
      <c r="E15" s="106" t="n">
        <v>234955</v>
      </c>
      <c r="F15" s="106" t="n">
        <v>245094</v>
      </c>
      <c r="G15" s="106" t="n">
        <v>269380</v>
      </c>
      <c r="H15" s="106" t="n">
        <v>232309</v>
      </c>
      <c r="I15" s="106" t="n">
        <v>264676</v>
      </c>
      <c r="J15" s="106" t="n">
        <v>290685</v>
      </c>
      <c r="K15" s="106" t="n">
        <v>375543</v>
      </c>
      <c r="L15" s="106" t="n">
        <v>391348</v>
      </c>
      <c r="M15" s="106" t="n">
        <v>505723</v>
      </c>
    </row>
    <row r="16" customFormat="false" ht="15" hidden="false" customHeight="false" outlineLevel="0" collapsed="false">
      <c r="A16" s="70" t="s">
        <v>569</v>
      </c>
      <c r="B16" s="108" t="n">
        <v>304224</v>
      </c>
      <c r="C16" s="108" t="n">
        <v>281674</v>
      </c>
      <c r="D16" s="108" t="n">
        <v>282367</v>
      </c>
      <c r="E16" s="108" t="n">
        <v>272970</v>
      </c>
      <c r="F16" s="108" t="n">
        <v>316405</v>
      </c>
      <c r="G16" s="108" t="n">
        <v>353263</v>
      </c>
      <c r="H16" s="108" t="n">
        <v>270352</v>
      </c>
      <c r="I16" s="108" t="n">
        <v>310015</v>
      </c>
      <c r="J16" s="108" t="n">
        <v>357900</v>
      </c>
      <c r="K16" s="108" t="n">
        <v>390440</v>
      </c>
      <c r="L16" s="108" t="n">
        <v>384223</v>
      </c>
      <c r="M16" s="108" t="n">
        <v>443356</v>
      </c>
    </row>
    <row r="17" customFormat="false" ht="15" hidden="false" customHeight="false" outlineLevel="0" collapsed="false">
      <c r="A17" s="68" t="s">
        <v>570</v>
      </c>
      <c r="B17" s="106" t="n">
        <v>56688</v>
      </c>
      <c r="C17" s="106" t="n">
        <v>69618</v>
      </c>
      <c r="D17" s="106" t="n">
        <v>76420</v>
      </c>
      <c r="E17" s="106" t="n">
        <v>89243</v>
      </c>
      <c r="F17" s="106" t="n">
        <v>128507</v>
      </c>
      <c r="G17" s="106" t="n">
        <v>144893</v>
      </c>
      <c r="H17" s="106" t="n">
        <v>165105</v>
      </c>
      <c r="I17" s="106" t="n">
        <v>202732</v>
      </c>
      <c r="J17" s="106" t="n">
        <v>226340</v>
      </c>
      <c r="K17" s="106" t="n">
        <v>184685</v>
      </c>
      <c r="L17" s="106" t="n">
        <v>242557</v>
      </c>
      <c r="M17" s="106" t="n">
        <v>284322</v>
      </c>
    </row>
    <row r="18" customFormat="false" ht="15" hidden="false" customHeight="false" outlineLevel="0" collapsed="false">
      <c r="A18" s="70" t="s">
        <v>571</v>
      </c>
      <c r="B18" s="108" t="n">
        <v>74257</v>
      </c>
      <c r="C18" s="108" t="n">
        <v>69207</v>
      </c>
      <c r="D18" s="108" t="n">
        <v>77679</v>
      </c>
      <c r="E18" s="108" t="n">
        <v>90073</v>
      </c>
      <c r="F18" s="108" t="n">
        <v>96317</v>
      </c>
      <c r="G18" s="108" t="n">
        <v>114209</v>
      </c>
      <c r="H18" s="108" t="n">
        <v>134558</v>
      </c>
      <c r="I18" s="108" t="n">
        <v>144870</v>
      </c>
      <c r="J18" s="108" t="n">
        <v>161735</v>
      </c>
      <c r="K18" s="108" t="n">
        <v>147731</v>
      </c>
      <c r="L18" s="108" t="n">
        <v>206764</v>
      </c>
      <c r="M18" s="108" t="n">
        <v>317190</v>
      </c>
    </row>
    <row r="19" customFormat="false" ht="15.75" hidden="false" customHeight="false" outlineLevel="0" collapsed="false">
      <c r="A19" s="134" t="s">
        <v>572</v>
      </c>
      <c r="B19" s="135" t="n">
        <v>65185</v>
      </c>
      <c r="C19" s="135" t="n">
        <v>114023</v>
      </c>
      <c r="D19" s="135" t="n">
        <v>126715</v>
      </c>
      <c r="E19" s="135" t="n">
        <v>158764</v>
      </c>
      <c r="F19" s="135" t="n">
        <v>171530</v>
      </c>
      <c r="G19" s="135" t="n">
        <v>205888</v>
      </c>
      <c r="H19" s="135" t="n">
        <v>211583</v>
      </c>
      <c r="I19" s="135" t="n">
        <v>198160</v>
      </c>
      <c r="J19" s="135" t="n">
        <v>206771</v>
      </c>
      <c r="K19" s="135" t="n">
        <v>183702</v>
      </c>
      <c r="L19" s="135" t="n">
        <v>166725</v>
      </c>
      <c r="M19" s="135" t="n">
        <v>236450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151969.463</v>
      </c>
      <c r="C5" s="106" t="n">
        <v>165106.426</v>
      </c>
      <c r="D5" s="106" t="n">
        <v>180410.083</v>
      </c>
      <c r="E5" s="106" t="n">
        <v>164689.388</v>
      </c>
      <c r="F5" s="106" t="n">
        <v>171807.199</v>
      </c>
      <c r="G5" s="106" t="n">
        <v>177797.51</v>
      </c>
      <c r="H5" s="106" t="n">
        <v>191777.308</v>
      </c>
      <c r="I5" s="106" t="n">
        <v>219572.722</v>
      </c>
      <c r="J5" s="106" t="n">
        <v>193060.049</v>
      </c>
      <c r="K5" s="106" t="n">
        <v>160824.821</v>
      </c>
      <c r="L5" s="106" t="n">
        <v>220114.218</v>
      </c>
      <c r="M5" s="106" t="n">
        <v>233595.861</v>
      </c>
    </row>
    <row r="6" customFormat="false" ht="15" hidden="false" customHeight="false" outlineLevel="0" collapsed="false">
      <c r="A6" s="70" t="s">
        <v>565</v>
      </c>
      <c r="B6" s="108" t="n">
        <v>27157.443</v>
      </c>
      <c r="C6" s="108" t="n">
        <v>22691.258</v>
      </c>
      <c r="D6" s="108" t="n">
        <v>28551.285</v>
      </c>
      <c r="E6" s="108" t="n">
        <v>27550.288</v>
      </c>
      <c r="F6" s="108" t="n">
        <v>46696.678</v>
      </c>
      <c r="G6" s="108" t="n">
        <v>48308.708</v>
      </c>
      <c r="H6" s="108" t="n">
        <v>56551.312</v>
      </c>
      <c r="I6" s="108" t="n">
        <v>50332.37</v>
      </c>
      <c r="J6" s="108" t="n">
        <v>36733.462</v>
      </c>
      <c r="K6" s="108" t="n">
        <v>30356.182</v>
      </c>
      <c r="L6" s="108" t="n">
        <v>56700.964</v>
      </c>
      <c r="M6" s="108" t="n">
        <v>66310.945</v>
      </c>
    </row>
    <row r="7" customFormat="false" ht="15" hidden="false" customHeight="false" outlineLevel="0" collapsed="false">
      <c r="A7" s="68" t="s">
        <v>561</v>
      </c>
      <c r="B7" s="106" t="n">
        <v>23217.562</v>
      </c>
      <c r="C7" s="106" t="n">
        <v>22923.086</v>
      </c>
      <c r="D7" s="106" t="n">
        <v>17856.316</v>
      </c>
      <c r="E7" s="106" t="n">
        <v>19154.431</v>
      </c>
      <c r="F7" s="106" t="n">
        <v>19494.203</v>
      </c>
      <c r="G7" s="106" t="n">
        <v>15704.989</v>
      </c>
      <c r="H7" s="106" t="n">
        <v>18310.073</v>
      </c>
      <c r="I7" s="106" t="n">
        <v>22567.441</v>
      </c>
      <c r="J7" s="106" t="n">
        <v>32314.53</v>
      </c>
      <c r="K7" s="106" t="n">
        <v>23171.83</v>
      </c>
      <c r="L7" s="106" t="n">
        <v>28949.28</v>
      </c>
      <c r="M7" s="106" t="n">
        <v>41237.805</v>
      </c>
    </row>
    <row r="8" customFormat="false" ht="15" hidden="false" customHeight="false" outlineLevel="0" collapsed="false">
      <c r="A8" s="70" t="s">
        <v>559</v>
      </c>
      <c r="B8" s="108" t="n">
        <v>26134.926</v>
      </c>
      <c r="C8" s="108" t="n">
        <v>25707.281</v>
      </c>
      <c r="D8" s="108" t="n">
        <v>24017.741</v>
      </c>
      <c r="E8" s="108" t="n">
        <v>30569.343</v>
      </c>
      <c r="F8" s="108" t="n">
        <v>31089.305</v>
      </c>
      <c r="G8" s="108" t="n">
        <v>33132.163</v>
      </c>
      <c r="H8" s="108" t="n">
        <v>28266.643</v>
      </c>
      <c r="I8" s="108" t="n">
        <v>24898.601</v>
      </c>
      <c r="J8" s="108" t="n">
        <v>26395.078</v>
      </c>
      <c r="K8" s="108" t="n">
        <v>26428.564</v>
      </c>
      <c r="L8" s="108" t="n">
        <v>32977.047</v>
      </c>
      <c r="M8" s="108" t="n">
        <v>34593.669</v>
      </c>
    </row>
    <row r="9" customFormat="false" ht="15" hidden="false" customHeight="false" outlineLevel="0" collapsed="false">
      <c r="A9" s="68" t="s">
        <v>560</v>
      </c>
      <c r="B9" s="106" t="n">
        <v>10569.134</v>
      </c>
      <c r="C9" s="106" t="n">
        <v>11902.409</v>
      </c>
      <c r="D9" s="106" t="n">
        <v>11147.554</v>
      </c>
      <c r="E9" s="106" t="n">
        <v>14588.14</v>
      </c>
      <c r="F9" s="106" t="n">
        <v>17379.494</v>
      </c>
      <c r="G9" s="106" t="n">
        <v>13624.712</v>
      </c>
      <c r="H9" s="106" t="n">
        <v>17733.508</v>
      </c>
      <c r="I9" s="106" t="n">
        <v>19922.808</v>
      </c>
      <c r="J9" s="106" t="n">
        <v>26597.497</v>
      </c>
      <c r="K9" s="106" t="n">
        <v>22668.436</v>
      </c>
      <c r="L9" s="106" t="n">
        <v>31986.613</v>
      </c>
      <c r="M9" s="106" t="n">
        <v>33174.586</v>
      </c>
    </row>
    <row r="10" customFormat="false" ht="15" hidden="false" customHeight="false" outlineLevel="0" collapsed="false">
      <c r="A10" s="70" t="s">
        <v>573</v>
      </c>
      <c r="B10" s="108" t="n">
        <v>0</v>
      </c>
      <c r="C10" s="108" t="n">
        <v>3110.954</v>
      </c>
      <c r="D10" s="108" t="n">
        <v>2020.905</v>
      </c>
      <c r="E10" s="108" t="n">
        <v>2126.346</v>
      </c>
      <c r="F10" s="108" t="n">
        <v>6582.322</v>
      </c>
      <c r="G10" s="108" t="n">
        <v>2206.523</v>
      </c>
      <c r="H10" s="108" t="n">
        <v>13753.201</v>
      </c>
      <c r="I10" s="108" t="n">
        <v>14685.39</v>
      </c>
      <c r="J10" s="108" t="n">
        <v>15306.96</v>
      </c>
      <c r="K10" s="108" t="n">
        <v>16069.024</v>
      </c>
      <c r="L10" s="108" t="n">
        <v>22183.55</v>
      </c>
      <c r="M10" s="108" t="n">
        <v>33017.951</v>
      </c>
    </row>
    <row r="11" customFormat="false" ht="15" hidden="false" customHeight="false" outlineLevel="0" collapsed="false">
      <c r="A11" s="68" t="s">
        <v>572</v>
      </c>
      <c r="B11" s="106" t="n">
        <v>7261.353</v>
      </c>
      <c r="C11" s="106" t="n">
        <v>15237.276</v>
      </c>
      <c r="D11" s="106" t="n">
        <v>19498.131</v>
      </c>
      <c r="E11" s="106" t="n">
        <v>19717.721</v>
      </c>
      <c r="F11" s="106" t="n">
        <v>13733.879</v>
      </c>
      <c r="G11" s="106" t="n">
        <v>11775.471</v>
      </c>
      <c r="H11" s="106" t="n">
        <v>11212.267</v>
      </c>
      <c r="I11" s="106" t="n">
        <v>14031.847</v>
      </c>
      <c r="J11" s="106" t="n">
        <v>9959.029</v>
      </c>
      <c r="K11" s="106" t="n">
        <v>11749.724</v>
      </c>
      <c r="L11" s="106" t="n">
        <v>23340.213</v>
      </c>
      <c r="M11" s="106" t="n">
        <v>29508.999</v>
      </c>
    </row>
    <row r="12" customFormat="false" ht="15" hidden="false" customHeight="false" outlineLevel="0" collapsed="false">
      <c r="A12" s="70" t="s">
        <v>563</v>
      </c>
      <c r="B12" s="108" t="n">
        <v>12874.05</v>
      </c>
      <c r="C12" s="108" t="n">
        <v>12352.92</v>
      </c>
      <c r="D12" s="108" t="n">
        <v>13554.151</v>
      </c>
      <c r="E12" s="108" t="n">
        <v>15810.848</v>
      </c>
      <c r="F12" s="108" t="n">
        <v>20785.107</v>
      </c>
      <c r="G12" s="108" t="n">
        <v>15986.305</v>
      </c>
      <c r="H12" s="108" t="n">
        <v>15261.227</v>
      </c>
      <c r="I12" s="108" t="n">
        <v>18127.618</v>
      </c>
      <c r="J12" s="108" t="n">
        <v>16707.564</v>
      </c>
      <c r="K12" s="108" t="n">
        <v>13410.848</v>
      </c>
      <c r="L12" s="108" t="n">
        <v>21033.123</v>
      </c>
      <c r="M12" s="108" t="n">
        <v>26010.772</v>
      </c>
    </row>
    <row r="13" customFormat="false" ht="15" hidden="false" customHeight="false" outlineLevel="0" collapsed="false">
      <c r="A13" s="68" t="s">
        <v>574</v>
      </c>
      <c r="B13" s="106" t="n">
        <v>5157.693</v>
      </c>
      <c r="C13" s="106" t="n">
        <v>7420.651</v>
      </c>
      <c r="D13" s="106" t="n">
        <v>12180.73</v>
      </c>
      <c r="E13" s="106" t="n">
        <v>13767.542</v>
      </c>
      <c r="F13" s="106" t="n">
        <v>19722.953</v>
      </c>
      <c r="G13" s="106" t="n">
        <v>16343.254</v>
      </c>
      <c r="H13" s="106" t="n">
        <v>13335.769</v>
      </c>
      <c r="I13" s="106" t="n">
        <v>19935.114</v>
      </c>
      <c r="J13" s="106" t="n">
        <v>18065.268</v>
      </c>
      <c r="K13" s="106" t="n">
        <v>14601.69</v>
      </c>
      <c r="L13" s="106" t="n">
        <v>23213.363</v>
      </c>
      <c r="M13" s="106" t="n">
        <v>25844.836</v>
      </c>
    </row>
    <row r="14" customFormat="false" ht="15" hidden="false" customHeight="false" outlineLevel="0" collapsed="false">
      <c r="A14" s="70" t="s">
        <v>571</v>
      </c>
      <c r="B14" s="108" t="n">
        <v>3554.195</v>
      </c>
      <c r="C14" s="108" t="n">
        <v>4868.829</v>
      </c>
      <c r="D14" s="108" t="n">
        <v>4672.132</v>
      </c>
      <c r="E14" s="108" t="n">
        <v>4679.068</v>
      </c>
      <c r="F14" s="108" t="n">
        <v>5181.343</v>
      </c>
      <c r="G14" s="108" t="n">
        <v>7168.388</v>
      </c>
      <c r="H14" s="108" t="n">
        <v>24160.144</v>
      </c>
      <c r="I14" s="108" t="n">
        <v>21266.779</v>
      </c>
      <c r="J14" s="108" t="n">
        <v>17415.869</v>
      </c>
      <c r="K14" s="108" t="n">
        <v>13288.507</v>
      </c>
      <c r="L14" s="108" t="n">
        <v>19638.133</v>
      </c>
      <c r="M14" s="108" t="n">
        <v>22367.961</v>
      </c>
    </row>
    <row r="15" customFormat="false" ht="15" hidden="false" customHeight="false" outlineLevel="0" collapsed="false">
      <c r="A15" s="68" t="s">
        <v>562</v>
      </c>
      <c r="B15" s="106" t="n">
        <v>26214.724</v>
      </c>
      <c r="C15" s="106" t="n">
        <v>30116.321</v>
      </c>
      <c r="D15" s="106" t="n">
        <v>32866.239</v>
      </c>
      <c r="E15" s="106" t="n">
        <v>33163.872</v>
      </c>
      <c r="F15" s="106" t="n">
        <v>31316.305</v>
      </c>
      <c r="G15" s="106" t="n">
        <v>39303.732</v>
      </c>
      <c r="H15" s="106" t="n">
        <v>25768.77</v>
      </c>
      <c r="I15" s="106" t="n">
        <v>28565.398</v>
      </c>
      <c r="J15" s="106" t="n">
        <v>27533.756</v>
      </c>
      <c r="K15" s="106" t="n">
        <v>20617.233</v>
      </c>
      <c r="L15" s="106" t="n">
        <v>27751.458</v>
      </c>
      <c r="M15" s="106" t="n">
        <v>16882.574</v>
      </c>
    </row>
    <row r="16" customFormat="false" ht="15" hidden="false" customHeight="false" outlineLevel="0" collapsed="false">
      <c r="A16" s="70" t="s">
        <v>569</v>
      </c>
      <c r="B16" s="108" t="n">
        <v>6141.511</v>
      </c>
      <c r="C16" s="108" t="n">
        <v>6992.454</v>
      </c>
      <c r="D16" s="108" t="n">
        <v>7793.775</v>
      </c>
      <c r="E16" s="108" t="n">
        <v>9071.594</v>
      </c>
      <c r="F16" s="108" t="n">
        <v>8943.203</v>
      </c>
      <c r="G16" s="108" t="n">
        <v>11110.313</v>
      </c>
      <c r="H16" s="108" t="n">
        <v>9512.412</v>
      </c>
      <c r="I16" s="108" t="n">
        <v>6594.539</v>
      </c>
      <c r="J16" s="108" t="n">
        <v>6812.771</v>
      </c>
      <c r="K16" s="108" t="n">
        <v>3297.294</v>
      </c>
      <c r="L16" s="108" t="n">
        <v>7526.711</v>
      </c>
      <c r="M16" s="108" t="n">
        <v>14991.355</v>
      </c>
    </row>
    <row r="17" customFormat="false" ht="15" hidden="false" customHeight="false" outlineLevel="0" collapsed="false">
      <c r="A17" s="68" t="s">
        <v>568</v>
      </c>
      <c r="B17" s="106" t="n">
        <v>10992.669</v>
      </c>
      <c r="C17" s="106" t="n">
        <v>8864.67</v>
      </c>
      <c r="D17" s="106" t="n">
        <v>11237.304</v>
      </c>
      <c r="E17" s="106" t="n">
        <v>13701.749</v>
      </c>
      <c r="F17" s="106" t="n">
        <v>15754.823</v>
      </c>
      <c r="G17" s="106" t="n">
        <v>11236.135</v>
      </c>
      <c r="H17" s="106" t="n">
        <v>9689.821</v>
      </c>
      <c r="I17" s="106" t="n">
        <v>7238.255</v>
      </c>
      <c r="J17" s="106" t="n">
        <v>7293.816</v>
      </c>
      <c r="K17" s="106" t="n">
        <v>7459.688</v>
      </c>
      <c r="L17" s="106" t="n">
        <v>7938.327</v>
      </c>
      <c r="M17" s="106" t="n">
        <v>13980.646</v>
      </c>
    </row>
    <row r="18" customFormat="false" ht="15" hidden="false" customHeight="false" outlineLevel="0" collapsed="false">
      <c r="A18" s="70" t="s">
        <v>575</v>
      </c>
      <c r="B18" s="108" t="n">
        <v>1841.944</v>
      </c>
      <c r="C18" s="108" t="n">
        <v>3811.11</v>
      </c>
      <c r="D18" s="108" t="n">
        <v>5334.589</v>
      </c>
      <c r="E18" s="108" t="n">
        <v>3317.83</v>
      </c>
      <c r="F18" s="108" t="n">
        <v>11259.513</v>
      </c>
      <c r="G18" s="108" t="n">
        <v>10916.469</v>
      </c>
      <c r="H18" s="108" t="n">
        <v>11419.578</v>
      </c>
      <c r="I18" s="108" t="n">
        <v>17801.018</v>
      </c>
      <c r="J18" s="108" t="n">
        <v>11325.513</v>
      </c>
      <c r="K18" s="108" t="n">
        <v>11075.665</v>
      </c>
      <c r="L18" s="108" t="n">
        <v>10749.229</v>
      </c>
      <c r="M18" s="108" t="n">
        <v>11826.047</v>
      </c>
    </row>
    <row r="19" customFormat="false" ht="15.75" hidden="false" customHeight="false" outlineLevel="0" collapsed="false">
      <c r="A19" s="134" t="s">
        <v>576</v>
      </c>
      <c r="B19" s="135" t="n">
        <v>7182.723</v>
      </c>
      <c r="C19" s="135" t="n">
        <v>6534.856</v>
      </c>
      <c r="D19" s="135" t="n">
        <v>5527.899</v>
      </c>
      <c r="E19" s="135" t="n">
        <v>5366.511</v>
      </c>
      <c r="F19" s="135" t="n">
        <v>7752.42</v>
      </c>
      <c r="G19" s="135" t="n">
        <v>7744.095</v>
      </c>
      <c r="H19" s="135" t="n">
        <v>7359.46</v>
      </c>
      <c r="I19" s="135" t="n">
        <v>6515.421</v>
      </c>
      <c r="J19" s="135" t="n">
        <v>6561.309</v>
      </c>
      <c r="K19" s="135" t="n">
        <v>6626.966</v>
      </c>
      <c r="L19" s="135" t="n">
        <v>9307.907</v>
      </c>
      <c r="M19" s="135" t="n">
        <v>7478.203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7.99"/>
    <col collapsed="false" customWidth="true" hidden="false" outlineLevel="0" max="13" min="3" style="0" width="8.7"/>
    <col collapsed="false" customWidth="true" hidden="false" outlineLevel="0" max="14" min="14" style="0" width="12.56"/>
  </cols>
  <sheetData>
    <row r="3" customFormat="false" ht="18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37"/>
    </row>
    <row r="4" customFormat="false" ht="15.75" hidden="false" customHeight="false" outlineLevel="0" collapsed="false">
      <c r="A4" s="138" t="s">
        <v>473</v>
      </c>
      <c r="B4" s="138" t="n">
        <v>2000</v>
      </c>
      <c r="C4" s="138" t="n">
        <v>2001</v>
      </c>
      <c r="D4" s="138" t="n">
        <v>2002</v>
      </c>
      <c r="E4" s="138" t="n">
        <v>2003</v>
      </c>
      <c r="F4" s="138" t="n">
        <v>2004</v>
      </c>
      <c r="G4" s="138" t="n">
        <v>2005</v>
      </c>
      <c r="H4" s="138" t="n">
        <v>2006</v>
      </c>
      <c r="I4" s="138" t="n">
        <v>2007</v>
      </c>
      <c r="J4" s="138" t="n">
        <v>2008</v>
      </c>
      <c r="K4" s="138" t="n">
        <v>2009</v>
      </c>
      <c r="L4" s="138" t="n">
        <v>2010</v>
      </c>
      <c r="M4" s="138" t="n">
        <v>2011</v>
      </c>
    </row>
    <row r="5" customFormat="false" ht="14.25" hidden="false" customHeight="true" outlineLevel="0" collapsed="false">
      <c r="A5" s="139" t="s">
        <v>476</v>
      </c>
      <c r="B5" s="140" t="n">
        <v>3402233</v>
      </c>
      <c r="C5" s="140" t="n">
        <v>3156591</v>
      </c>
      <c r="D5" s="140" t="n">
        <v>3004597</v>
      </c>
      <c r="E5" s="140" t="n">
        <v>3070010</v>
      </c>
      <c r="F5" s="140" t="n">
        <v>3182810</v>
      </c>
      <c r="G5" s="140" t="n">
        <v>3325882</v>
      </c>
      <c r="H5" s="140" t="n">
        <v>2916434</v>
      </c>
      <c r="I5" s="140" t="n">
        <v>2737290</v>
      </c>
      <c r="J5" s="140" t="n">
        <v>3062204</v>
      </c>
      <c r="K5" s="140" t="n">
        <v>3163349</v>
      </c>
      <c r="L5" s="140" t="n">
        <v>3504918</v>
      </c>
      <c r="M5" s="140" t="n">
        <v>3867230</v>
      </c>
    </row>
    <row r="6" customFormat="false" ht="14.25" hidden="false" customHeight="true" outlineLevel="0" collapsed="false">
      <c r="A6" s="141" t="s">
        <v>577</v>
      </c>
      <c r="B6" s="142" t="n">
        <v>773967</v>
      </c>
      <c r="C6" s="142" t="n">
        <v>746802</v>
      </c>
      <c r="D6" s="142" t="n">
        <v>667270</v>
      </c>
      <c r="E6" s="142" t="n">
        <v>585912</v>
      </c>
      <c r="F6" s="142" t="n">
        <v>662253</v>
      </c>
      <c r="G6" s="142" t="n">
        <v>803945</v>
      </c>
      <c r="H6" s="142" t="n">
        <v>902711</v>
      </c>
      <c r="I6" s="142" t="n">
        <v>1155538</v>
      </c>
      <c r="J6" s="142" t="n">
        <v>1230416</v>
      </c>
      <c r="K6" s="142" t="n">
        <v>1496942</v>
      </c>
      <c r="L6" s="142" t="n">
        <v>1815931</v>
      </c>
      <c r="M6" s="142" t="n">
        <v>1990635</v>
      </c>
    </row>
    <row r="7" customFormat="false" ht="14.25" hidden="false" customHeight="true" outlineLevel="0" collapsed="false">
      <c r="A7" s="139" t="s">
        <v>477</v>
      </c>
      <c r="B7" s="140" t="n">
        <v>917338</v>
      </c>
      <c r="C7" s="140" t="n">
        <v>1077271</v>
      </c>
      <c r="D7" s="140" t="n">
        <v>1173056</v>
      </c>
      <c r="E7" s="140" t="n">
        <v>1266031</v>
      </c>
      <c r="F7" s="140" t="n">
        <v>1232170</v>
      </c>
      <c r="G7" s="140" t="n">
        <v>1397454</v>
      </c>
      <c r="H7" s="140" t="n">
        <v>1500468</v>
      </c>
      <c r="I7" s="140" t="n">
        <v>1352991</v>
      </c>
      <c r="J7" s="140" t="n">
        <v>1475738</v>
      </c>
      <c r="K7" s="140" t="n">
        <v>1500294</v>
      </c>
      <c r="L7" s="140" t="n">
        <v>1769103</v>
      </c>
      <c r="M7" s="140" t="n">
        <v>1869760</v>
      </c>
    </row>
    <row r="8" customFormat="false" ht="14.25" hidden="false" customHeight="true" outlineLevel="0" collapsed="false">
      <c r="A8" s="141" t="s">
        <v>578</v>
      </c>
      <c r="B8" s="142" t="n">
        <v>490325</v>
      </c>
      <c r="C8" s="142" t="n">
        <v>518453</v>
      </c>
      <c r="D8" s="142" t="n">
        <v>522053</v>
      </c>
      <c r="E8" s="142" t="n">
        <v>472545</v>
      </c>
      <c r="F8" s="142" t="n">
        <v>520056</v>
      </c>
      <c r="G8" s="142" t="n">
        <v>639116</v>
      </c>
      <c r="H8" s="142" t="n">
        <v>673224</v>
      </c>
      <c r="I8" s="142" t="n">
        <v>797221</v>
      </c>
      <c r="J8" s="142" t="n">
        <v>1088180</v>
      </c>
      <c r="K8" s="142" t="n">
        <v>1362636</v>
      </c>
      <c r="L8" s="142" t="n">
        <v>1512377</v>
      </c>
      <c r="M8" s="142" t="n">
        <v>1677549</v>
      </c>
    </row>
    <row r="9" customFormat="false" ht="14.25" hidden="false" customHeight="true" outlineLevel="0" collapsed="false">
      <c r="A9" s="139" t="s">
        <v>479</v>
      </c>
      <c r="B9" s="140" t="n">
        <v>7018</v>
      </c>
      <c r="C9" s="140" t="n">
        <v>4720</v>
      </c>
      <c r="D9" s="140" t="n">
        <v>5645</v>
      </c>
      <c r="E9" s="140" t="n">
        <v>5853</v>
      </c>
      <c r="F9" s="140" t="n">
        <v>3220</v>
      </c>
      <c r="G9" s="140" t="n">
        <v>827456</v>
      </c>
      <c r="H9" s="140" t="n">
        <v>975571</v>
      </c>
      <c r="I9" s="140" t="n">
        <v>974815</v>
      </c>
      <c r="J9" s="140" t="n">
        <v>1192318</v>
      </c>
      <c r="K9" s="140" t="n">
        <v>1200126</v>
      </c>
      <c r="L9" s="140" t="n">
        <v>1340243</v>
      </c>
      <c r="M9" s="140" t="n">
        <v>1517427</v>
      </c>
    </row>
    <row r="10" customFormat="false" ht="14.25" hidden="false" customHeight="true" outlineLevel="0" collapsed="false">
      <c r="A10" s="141" t="s">
        <v>579</v>
      </c>
      <c r="B10" s="142" t="n">
        <v>755007</v>
      </c>
      <c r="C10" s="142" t="n">
        <v>676265</v>
      </c>
      <c r="D10" s="142" t="n">
        <v>566367</v>
      </c>
      <c r="E10" s="142" t="n">
        <v>380799</v>
      </c>
      <c r="F10" s="142" t="n">
        <v>479667</v>
      </c>
      <c r="G10" s="142" t="n">
        <v>589324</v>
      </c>
      <c r="H10" s="142" t="n">
        <v>625308</v>
      </c>
      <c r="I10" s="142" t="n">
        <v>789782</v>
      </c>
      <c r="J10" s="142" t="n">
        <v>1017505</v>
      </c>
      <c r="K10" s="142" t="n">
        <v>1256910</v>
      </c>
      <c r="L10" s="142" t="n">
        <v>1412378</v>
      </c>
      <c r="M10" s="142" t="n">
        <v>1502358</v>
      </c>
    </row>
    <row r="11" customFormat="false" ht="14.25" hidden="false" customHeight="true" outlineLevel="0" collapsed="false">
      <c r="A11" s="139" t="s">
        <v>483</v>
      </c>
      <c r="B11" s="140" t="n">
        <v>967683</v>
      </c>
      <c r="C11" s="140" t="n">
        <v>1094128</v>
      </c>
      <c r="D11" s="140" t="n">
        <v>1060518</v>
      </c>
      <c r="E11" s="140" t="n">
        <v>968566</v>
      </c>
      <c r="F11" s="140" t="n">
        <v>979889</v>
      </c>
      <c r="G11" s="140" t="n">
        <v>1195602</v>
      </c>
      <c r="H11" s="140" t="n">
        <v>1187652</v>
      </c>
      <c r="I11" s="140" t="n">
        <v>1025447</v>
      </c>
      <c r="J11" s="140" t="n">
        <v>973893</v>
      </c>
      <c r="K11" s="140" t="n">
        <v>971462</v>
      </c>
      <c r="L11" s="140" t="n">
        <v>1148115</v>
      </c>
      <c r="M11" s="140" t="n">
        <v>1326980</v>
      </c>
    </row>
    <row r="12" customFormat="false" ht="14.25" hidden="false" customHeight="true" outlineLevel="0" collapsed="false">
      <c r="A12" s="141" t="s">
        <v>580</v>
      </c>
      <c r="B12" s="142" t="n">
        <v>375055</v>
      </c>
      <c r="C12" s="142" t="n">
        <v>541560</v>
      </c>
      <c r="D12" s="142" t="n">
        <v>701062</v>
      </c>
      <c r="E12" s="142" t="n">
        <v>941269</v>
      </c>
      <c r="F12" s="142" t="n">
        <v>958374</v>
      </c>
      <c r="G12" s="142" t="n">
        <v>1092688</v>
      </c>
      <c r="H12" s="142" t="n">
        <v>1195162</v>
      </c>
      <c r="I12" s="142" t="n">
        <v>1061633</v>
      </c>
      <c r="J12" s="142" t="n">
        <v>961642</v>
      </c>
      <c r="K12" s="142" t="n">
        <v>921191</v>
      </c>
      <c r="L12" s="142" t="n">
        <v>1101077</v>
      </c>
      <c r="M12" s="142" t="n">
        <v>1302958</v>
      </c>
    </row>
    <row r="13" customFormat="false" ht="14.25" hidden="false" customHeight="true" outlineLevel="0" collapsed="false">
      <c r="A13" s="139" t="s">
        <v>581</v>
      </c>
      <c r="B13" s="140" t="n">
        <v>471639</v>
      </c>
      <c r="C13" s="140" t="n">
        <v>493912</v>
      </c>
      <c r="D13" s="140" t="n">
        <v>506520</v>
      </c>
      <c r="E13" s="140" t="n">
        <v>499198</v>
      </c>
      <c r="F13" s="140" t="n">
        <v>514575</v>
      </c>
      <c r="G13" s="140" t="n">
        <v>643807</v>
      </c>
      <c r="H13" s="140" t="n">
        <v>689606</v>
      </c>
      <c r="I13" s="140" t="n">
        <v>772434</v>
      </c>
      <c r="J13" s="140" t="n">
        <v>886601</v>
      </c>
      <c r="K13" s="140" t="n">
        <v>1007045</v>
      </c>
      <c r="L13" s="140" t="n">
        <v>1063238</v>
      </c>
      <c r="M13" s="140" t="n">
        <v>1257563</v>
      </c>
    </row>
    <row r="14" customFormat="false" ht="14.25" hidden="false" customHeight="true" outlineLevel="0" collapsed="false">
      <c r="A14" s="141" t="s">
        <v>582</v>
      </c>
      <c r="B14" s="142" t="n">
        <v>371865</v>
      </c>
      <c r="C14" s="142" t="n">
        <v>339522</v>
      </c>
      <c r="D14" s="142" t="n">
        <v>316598</v>
      </c>
      <c r="E14" s="142" t="n">
        <v>248310</v>
      </c>
      <c r="F14" s="142" t="n">
        <v>268316</v>
      </c>
      <c r="G14" s="142" t="n">
        <v>416335</v>
      </c>
      <c r="H14" s="142" t="n">
        <v>479944</v>
      </c>
      <c r="I14" s="142" t="n">
        <v>655059</v>
      </c>
      <c r="J14" s="142" t="n">
        <v>688736</v>
      </c>
      <c r="K14" s="142" t="n">
        <v>860112</v>
      </c>
      <c r="L14" s="142" t="n">
        <v>1065831</v>
      </c>
      <c r="M14" s="142" t="n">
        <v>1238245</v>
      </c>
    </row>
    <row r="15" customFormat="false" ht="14.25" hidden="false" customHeight="true" outlineLevel="0" collapsed="false">
      <c r="A15" s="139" t="s">
        <v>583</v>
      </c>
      <c r="B15" s="140" t="n">
        <v>409708</v>
      </c>
      <c r="C15" s="140" t="n">
        <v>366405</v>
      </c>
      <c r="D15" s="140" t="n">
        <v>279001</v>
      </c>
      <c r="E15" s="140" t="n">
        <v>218955</v>
      </c>
      <c r="F15" s="140" t="n">
        <v>243402</v>
      </c>
      <c r="G15" s="140" t="n">
        <v>385159</v>
      </c>
      <c r="H15" s="140" t="n">
        <v>412401</v>
      </c>
      <c r="I15" s="140" t="n">
        <v>612723</v>
      </c>
      <c r="J15" s="140" t="n">
        <v>799513</v>
      </c>
      <c r="K15" s="140" t="n">
        <v>869012</v>
      </c>
      <c r="L15" s="140" t="n">
        <v>1127296</v>
      </c>
      <c r="M15" s="140" t="n">
        <v>1201578</v>
      </c>
    </row>
    <row r="16" customFormat="false" ht="14.25" hidden="false" customHeight="true" outlineLevel="0" collapsed="false">
      <c r="A16" s="141" t="s">
        <v>584</v>
      </c>
      <c r="B16" s="142" t="n">
        <v>481094</v>
      </c>
      <c r="C16" s="142" t="n">
        <v>405958</v>
      </c>
      <c r="D16" s="142" t="n">
        <v>326210</v>
      </c>
      <c r="E16" s="142" t="n">
        <v>245213</v>
      </c>
      <c r="F16" s="142" t="n">
        <v>296564</v>
      </c>
      <c r="G16" s="142" t="n">
        <v>378544</v>
      </c>
      <c r="H16" s="142" t="n">
        <v>417711</v>
      </c>
      <c r="I16" s="142" t="n">
        <v>507147</v>
      </c>
      <c r="J16" s="142" t="n">
        <v>587882</v>
      </c>
      <c r="K16" s="142" t="n">
        <v>720549</v>
      </c>
      <c r="L16" s="142" t="n">
        <v>1002224</v>
      </c>
      <c r="M16" s="142" t="n">
        <v>1128772</v>
      </c>
    </row>
    <row r="17" customFormat="false" ht="14.25" hidden="false" customHeight="true" outlineLevel="0" collapsed="false">
      <c r="A17" s="139" t="s">
        <v>585</v>
      </c>
      <c r="B17" s="140" t="n">
        <v>183278</v>
      </c>
      <c r="C17" s="140" t="n">
        <v>374504</v>
      </c>
      <c r="D17" s="140" t="n">
        <v>648530</v>
      </c>
      <c r="E17" s="140" t="n">
        <v>694229</v>
      </c>
      <c r="F17" s="140" t="n">
        <v>445026</v>
      </c>
      <c r="G17" s="143" t="n">
        <v>7358</v>
      </c>
      <c r="H17" s="143" t="n">
        <v>48612</v>
      </c>
      <c r="I17" s="143" t="n">
        <v>35109</v>
      </c>
      <c r="J17" s="143" t="n">
        <v>19940</v>
      </c>
      <c r="K17" s="140" t="n">
        <v>463533</v>
      </c>
      <c r="L17" s="140" t="n">
        <v>1038480</v>
      </c>
      <c r="M17" s="140" t="n">
        <v>1053756</v>
      </c>
    </row>
    <row r="18" customFormat="false" ht="14.25" hidden="false" customHeight="true" outlineLevel="0" collapsed="false">
      <c r="A18" s="141" t="s">
        <v>586</v>
      </c>
      <c r="B18" s="142" t="n">
        <v>70384</v>
      </c>
      <c r="C18" s="142" t="n">
        <v>53014</v>
      </c>
      <c r="D18" s="142" t="n">
        <v>25044</v>
      </c>
      <c r="E18" s="142" t="n">
        <v>8909</v>
      </c>
      <c r="F18" s="142" t="n">
        <v>4749</v>
      </c>
      <c r="G18" s="142" t="n">
        <v>335546</v>
      </c>
      <c r="H18" s="142" t="n">
        <v>452747</v>
      </c>
      <c r="I18" s="142" t="n">
        <v>551406</v>
      </c>
      <c r="J18" s="142" t="n">
        <v>662293</v>
      </c>
      <c r="K18" s="142" t="n">
        <v>830269</v>
      </c>
      <c r="L18" s="142" t="n">
        <v>930999</v>
      </c>
      <c r="M18" s="142" t="n">
        <v>994362</v>
      </c>
    </row>
    <row r="19" customFormat="false" ht="14.25" hidden="false" customHeight="true" outlineLevel="0" collapsed="false">
      <c r="A19" s="139" t="s">
        <v>587</v>
      </c>
      <c r="B19" s="140" t="n">
        <v>593331</v>
      </c>
      <c r="C19" s="140" t="n">
        <v>565852</v>
      </c>
      <c r="D19" s="140" t="n">
        <v>452411</v>
      </c>
      <c r="E19" s="140" t="n">
        <v>482933</v>
      </c>
      <c r="F19" s="140" t="n">
        <v>565182</v>
      </c>
      <c r="G19" s="140" t="n">
        <v>707769</v>
      </c>
      <c r="H19" s="140" t="n">
        <v>692034</v>
      </c>
      <c r="I19" s="140" t="n">
        <v>849700</v>
      </c>
      <c r="J19" s="140" t="n">
        <v>841981</v>
      </c>
      <c r="K19" s="140" t="n">
        <v>907000</v>
      </c>
      <c r="L19" s="140" t="n">
        <v>942012</v>
      </c>
      <c r="M19" s="140" t="n">
        <v>992970</v>
      </c>
    </row>
    <row r="20" customFormat="false" ht="14.25" hidden="false" customHeight="true" outlineLevel="0" collapsed="false">
      <c r="A20" s="141" t="s">
        <v>588</v>
      </c>
      <c r="B20" s="142" t="n">
        <v>302323</v>
      </c>
      <c r="C20" s="142" t="n">
        <v>318000</v>
      </c>
      <c r="D20" s="142" t="n">
        <v>341611</v>
      </c>
      <c r="E20" s="142" t="n">
        <v>334726</v>
      </c>
      <c r="F20" s="142" t="n">
        <v>326863</v>
      </c>
      <c r="G20" s="142" t="n">
        <v>382622</v>
      </c>
      <c r="H20" s="142" t="n">
        <v>407064</v>
      </c>
      <c r="I20" s="142" t="n">
        <v>594223</v>
      </c>
      <c r="J20" s="142" t="n">
        <v>690158</v>
      </c>
      <c r="K20" s="142" t="n">
        <v>761153</v>
      </c>
      <c r="L20" s="142" t="n">
        <v>815401</v>
      </c>
      <c r="M20" s="142" t="n">
        <v>938005</v>
      </c>
    </row>
    <row r="21" customFormat="false" ht="14.25" hidden="false" customHeight="true" outlineLevel="0" collapsed="false">
      <c r="A21" s="139" t="s">
        <v>589</v>
      </c>
      <c r="B21" s="140" t="n">
        <v>228009</v>
      </c>
      <c r="C21" s="140" t="n">
        <v>219196</v>
      </c>
      <c r="D21" s="140" t="n">
        <v>212549</v>
      </c>
      <c r="E21" s="140" t="n">
        <v>187218</v>
      </c>
      <c r="F21" s="140" t="n">
        <v>200910</v>
      </c>
      <c r="G21" s="140" t="n">
        <v>288752</v>
      </c>
      <c r="H21" s="140" t="n">
        <v>359025</v>
      </c>
      <c r="I21" s="140" t="n">
        <v>495393</v>
      </c>
      <c r="J21" s="140" t="n">
        <v>530652</v>
      </c>
      <c r="K21" s="140" t="n">
        <v>578797</v>
      </c>
      <c r="L21" s="140" t="n">
        <v>799554</v>
      </c>
      <c r="M21" s="140" t="n">
        <v>925774</v>
      </c>
    </row>
    <row r="22" customFormat="false" ht="14.25" hidden="false" customHeight="true" outlineLevel="0" collapsed="false">
      <c r="A22" s="141" t="s">
        <v>590</v>
      </c>
      <c r="B22" s="142" t="n">
        <v>537608</v>
      </c>
      <c r="C22" s="142" t="n">
        <v>484856</v>
      </c>
      <c r="D22" s="142" t="n">
        <v>306890</v>
      </c>
      <c r="E22" s="142" t="n">
        <v>193319</v>
      </c>
      <c r="F22" s="142" t="n">
        <v>404211</v>
      </c>
      <c r="G22" s="142" t="n">
        <v>949432</v>
      </c>
      <c r="H22" s="142" t="n">
        <v>991651</v>
      </c>
      <c r="I22" s="142" t="n">
        <v>1094590</v>
      </c>
      <c r="J22" s="142" t="n">
        <v>1294080</v>
      </c>
      <c r="K22" s="142" t="n">
        <v>1035034</v>
      </c>
      <c r="L22" s="142" t="n">
        <v>700134</v>
      </c>
      <c r="M22" s="142" t="n">
        <v>851357</v>
      </c>
    </row>
    <row r="23" customFormat="false" ht="14.25" hidden="false" customHeight="true" outlineLevel="0" collapsed="false">
      <c r="A23" s="139" t="s">
        <v>591</v>
      </c>
      <c r="B23" s="140" t="n">
        <v>3997</v>
      </c>
      <c r="C23" s="140" t="n">
        <v>3026</v>
      </c>
      <c r="D23" s="140" t="n">
        <v>1556</v>
      </c>
      <c r="E23" s="140" t="n">
        <v>2197</v>
      </c>
      <c r="F23" s="140" t="n">
        <v>1233</v>
      </c>
      <c r="G23" s="143" t="n">
        <v>4048</v>
      </c>
      <c r="H23" s="143" t="n">
        <v>23146</v>
      </c>
      <c r="I23" s="143" t="n">
        <v>17753</v>
      </c>
      <c r="J23" s="143" t="n">
        <v>21124</v>
      </c>
      <c r="K23" s="140" t="n">
        <v>257330</v>
      </c>
      <c r="L23" s="140" t="n">
        <v>724740</v>
      </c>
      <c r="M23" s="140" t="n">
        <v>842500</v>
      </c>
    </row>
    <row r="24" customFormat="false" ht="14.25" hidden="false" customHeight="true" outlineLevel="0" collapsed="false">
      <c r="A24" s="144" t="s">
        <v>592</v>
      </c>
      <c r="B24" s="145" t="n">
        <v>221673</v>
      </c>
      <c r="C24" s="145" t="n">
        <v>344998</v>
      </c>
      <c r="D24" s="145" t="n">
        <v>406775</v>
      </c>
      <c r="E24" s="145" t="n">
        <v>547242</v>
      </c>
      <c r="F24" s="145" t="n">
        <v>543105</v>
      </c>
      <c r="G24" s="145" t="n">
        <v>630637</v>
      </c>
      <c r="H24" s="145" t="n">
        <v>682398</v>
      </c>
      <c r="I24" s="145" t="n">
        <v>614787</v>
      </c>
      <c r="J24" s="145" t="n">
        <v>549260</v>
      </c>
      <c r="K24" s="145" t="n">
        <v>606487</v>
      </c>
      <c r="L24" s="145" t="n">
        <v>744717</v>
      </c>
      <c r="M24" s="145" t="n">
        <v>774886</v>
      </c>
    </row>
  </sheetData>
  <mergeCells count="1">
    <mergeCell ref="A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473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customFormat="false" ht="13.5" hidden="false" customHeight="true" outlineLevel="0" collapsed="false">
      <c r="A5" s="147" t="s">
        <v>593</v>
      </c>
      <c r="B5" s="148" t="n">
        <v>31736.948</v>
      </c>
      <c r="C5" s="148" t="n">
        <v>27480.184</v>
      </c>
      <c r="D5" s="148" t="n">
        <v>27636.995</v>
      </c>
      <c r="E5" s="148" t="n">
        <v>29092.356</v>
      </c>
      <c r="F5" s="148" t="n">
        <v>56251.971</v>
      </c>
      <c r="G5" s="148" t="n">
        <v>57573.045</v>
      </c>
      <c r="H5" s="148" t="n">
        <v>56665.493</v>
      </c>
      <c r="I5" s="148" t="n">
        <v>58921.735</v>
      </c>
      <c r="J5" s="148" t="n">
        <v>65746.771</v>
      </c>
      <c r="K5" s="148" t="n">
        <v>69895.028</v>
      </c>
      <c r="L5" s="148" t="n">
        <v>99389.635</v>
      </c>
      <c r="M5" s="148" t="n">
        <v>88106.036</v>
      </c>
    </row>
    <row r="6" customFormat="false" ht="13.5" hidden="false" customHeight="true" outlineLevel="0" collapsed="false">
      <c r="A6" s="149" t="s">
        <v>594</v>
      </c>
      <c r="B6" s="150" t="n">
        <v>9018.305</v>
      </c>
      <c r="C6" s="150" t="n">
        <v>10084.939</v>
      </c>
      <c r="D6" s="150" t="n">
        <v>9053.355</v>
      </c>
      <c r="E6" s="150" t="n">
        <v>5996.742</v>
      </c>
      <c r="F6" s="150" t="n">
        <v>8838.591</v>
      </c>
      <c r="G6" s="150" t="n">
        <v>10954.484</v>
      </c>
      <c r="H6" s="150" t="n">
        <v>10923.123</v>
      </c>
      <c r="I6" s="150" t="n">
        <v>12640.158</v>
      </c>
      <c r="J6" s="150" t="n">
        <v>11249.868</v>
      </c>
      <c r="K6" s="150" t="n">
        <v>14362.276</v>
      </c>
      <c r="L6" s="150" t="n">
        <v>16652.264</v>
      </c>
      <c r="M6" s="150" t="n">
        <v>18479.051</v>
      </c>
    </row>
    <row r="7" customFormat="false" ht="13.5" hidden="false" customHeight="true" outlineLevel="0" collapsed="false">
      <c r="A7" s="147" t="s">
        <v>481</v>
      </c>
      <c r="B7" s="148" t="n">
        <v>14154.863</v>
      </c>
      <c r="C7" s="148" t="n">
        <v>15141.712</v>
      </c>
      <c r="D7" s="148" t="n">
        <v>14825.164</v>
      </c>
      <c r="E7" s="148" t="n">
        <v>12859.282</v>
      </c>
      <c r="F7" s="148" t="n">
        <v>13808.544</v>
      </c>
      <c r="G7" s="148" t="n">
        <v>14093.516</v>
      </c>
      <c r="H7" s="148" t="n">
        <v>13275</v>
      </c>
      <c r="I7" s="148" t="n">
        <v>13362.805</v>
      </c>
      <c r="J7" s="148" t="n">
        <v>11427.643</v>
      </c>
      <c r="K7" s="148" t="n">
        <v>10437.195</v>
      </c>
      <c r="L7" s="148" t="n">
        <v>13319.184</v>
      </c>
      <c r="M7" s="148" t="n">
        <v>17898.818</v>
      </c>
    </row>
    <row r="8" customFormat="false" ht="13.5" hidden="false" customHeight="true" outlineLevel="0" collapsed="false">
      <c r="A8" s="149" t="s">
        <v>595</v>
      </c>
      <c r="B8" s="150" t="n">
        <v>5293.694</v>
      </c>
      <c r="C8" s="150" t="n">
        <v>8556.579</v>
      </c>
      <c r="D8" s="150" t="n">
        <v>9012.264</v>
      </c>
      <c r="E8" s="150" t="n">
        <v>9365.951</v>
      </c>
      <c r="F8" s="150" t="n">
        <v>10635.97</v>
      </c>
      <c r="G8" s="150" t="n">
        <v>9667.769</v>
      </c>
      <c r="H8" s="150" t="n">
        <v>8784.215</v>
      </c>
      <c r="I8" s="150" t="n">
        <v>8412.976</v>
      </c>
      <c r="J8" s="150" t="n">
        <v>9356.45</v>
      </c>
      <c r="K8" s="150" t="n">
        <v>8024.855</v>
      </c>
      <c r="L8" s="150" t="n">
        <v>12168.306</v>
      </c>
      <c r="M8" s="150" t="n">
        <v>14035.736</v>
      </c>
    </row>
    <row r="9" customFormat="false" ht="13.5" hidden="false" customHeight="true" outlineLevel="0" collapsed="false">
      <c r="A9" s="147" t="s">
        <v>478</v>
      </c>
      <c r="B9" s="148" t="n">
        <v>12951.733</v>
      </c>
      <c r="C9" s="148" t="n">
        <v>12928.814</v>
      </c>
      <c r="D9" s="148" t="n">
        <v>14358.813</v>
      </c>
      <c r="E9" s="148" t="n">
        <v>11596.632</v>
      </c>
      <c r="F9" s="148" t="n">
        <v>11916.557</v>
      </c>
      <c r="G9" s="148" t="n">
        <v>11102.967</v>
      </c>
      <c r="H9" s="148" t="n">
        <v>12237.984</v>
      </c>
      <c r="I9" s="148" t="n">
        <v>10566.383</v>
      </c>
      <c r="J9" s="148" t="n">
        <v>12092.975</v>
      </c>
      <c r="K9" s="148" t="n">
        <v>15030.056</v>
      </c>
      <c r="L9" s="148" t="n">
        <v>13659.495</v>
      </c>
      <c r="M9" s="148" t="n">
        <v>11456.737</v>
      </c>
    </row>
    <row r="10" customFormat="false" ht="13.5" hidden="false" customHeight="true" outlineLevel="0" collapsed="false">
      <c r="A10" s="149" t="s">
        <v>596</v>
      </c>
      <c r="B10" s="150" t="n">
        <v>4864.04</v>
      </c>
      <c r="C10" s="150" t="n">
        <v>7073.979</v>
      </c>
      <c r="D10" s="150" t="n">
        <v>6413.532</v>
      </c>
      <c r="E10" s="150" t="n">
        <v>6796.522</v>
      </c>
      <c r="F10" s="150" t="n">
        <v>6800.855</v>
      </c>
      <c r="G10" s="150" t="n">
        <v>7058.343</v>
      </c>
      <c r="H10" s="150" t="n">
        <v>4933.242</v>
      </c>
      <c r="I10" s="150" t="n">
        <v>3016.947</v>
      </c>
      <c r="J10" s="150" t="n">
        <v>7623.362</v>
      </c>
      <c r="K10" s="150" t="n">
        <v>10338.416</v>
      </c>
      <c r="L10" s="150" t="n">
        <v>9728.616</v>
      </c>
      <c r="M10" s="150" t="n">
        <v>9751.775</v>
      </c>
    </row>
    <row r="11" customFormat="false" ht="13.5" hidden="false" customHeight="true" outlineLevel="0" collapsed="false">
      <c r="A11" s="147" t="s">
        <v>480</v>
      </c>
      <c r="B11" s="148" t="n">
        <v>17891.535</v>
      </c>
      <c r="C11" s="148" t="n">
        <v>16693.941</v>
      </c>
      <c r="D11" s="148" t="n">
        <v>17607.424</v>
      </c>
      <c r="E11" s="148" t="n">
        <v>14089.656</v>
      </c>
      <c r="F11" s="148" t="n">
        <v>18052.165</v>
      </c>
      <c r="G11" s="148" t="n">
        <v>16262.88</v>
      </c>
      <c r="H11" s="148" t="n">
        <v>14601.298</v>
      </c>
      <c r="I11" s="148" t="n">
        <v>16089.319</v>
      </c>
      <c r="J11" s="148" t="n">
        <v>10587.4</v>
      </c>
      <c r="K11" s="148" t="n">
        <v>6507.889</v>
      </c>
      <c r="L11" s="148" t="n">
        <v>7956.4</v>
      </c>
      <c r="M11" s="148" t="n">
        <v>9024.371</v>
      </c>
    </row>
    <row r="12" customFormat="false" ht="13.5" hidden="false" customHeight="true" outlineLevel="0" collapsed="false">
      <c r="A12" s="149" t="s">
        <v>597</v>
      </c>
      <c r="B12" s="150" t="n">
        <v>3013.829</v>
      </c>
      <c r="C12" s="150" t="n">
        <v>2022.785</v>
      </c>
      <c r="D12" s="150" t="n">
        <v>2093.155</v>
      </c>
      <c r="E12" s="150" t="n">
        <v>2540.606</v>
      </c>
      <c r="F12" s="150" t="n">
        <v>2635.007</v>
      </c>
      <c r="G12" s="150" t="n">
        <v>2590.774</v>
      </c>
      <c r="H12" s="150" t="n">
        <v>2746.888</v>
      </c>
      <c r="I12" s="150" t="n">
        <v>2246.154</v>
      </c>
      <c r="J12" s="150" t="n">
        <v>1989.889</v>
      </c>
      <c r="K12" s="150" t="n">
        <v>2109.725</v>
      </c>
      <c r="L12" s="150" t="n">
        <v>6335.476</v>
      </c>
      <c r="M12" s="150" t="n">
        <v>7930.452</v>
      </c>
    </row>
    <row r="13" customFormat="false" ht="13.5" hidden="false" customHeight="true" outlineLevel="0" collapsed="false">
      <c r="A13" s="147" t="s">
        <v>484</v>
      </c>
      <c r="B13" s="148" t="n">
        <v>6823.693</v>
      </c>
      <c r="C13" s="148" t="n">
        <v>8788.773</v>
      </c>
      <c r="D13" s="148" t="n">
        <v>9964.624</v>
      </c>
      <c r="E13" s="148" t="n">
        <v>8011.439</v>
      </c>
      <c r="F13" s="148" t="n">
        <v>7407.09</v>
      </c>
      <c r="G13" s="148" t="n">
        <v>4047.819</v>
      </c>
      <c r="H13" s="148" t="n">
        <v>10479.022</v>
      </c>
      <c r="I13" s="148" t="n">
        <v>13130.317</v>
      </c>
      <c r="J13" s="148" t="n">
        <v>16222.475</v>
      </c>
      <c r="K13" s="148" t="n">
        <v>20313.582</v>
      </c>
      <c r="L13" s="148" t="n">
        <v>9442.121</v>
      </c>
      <c r="M13" s="148" t="n">
        <v>6769.709</v>
      </c>
    </row>
    <row r="14" customFormat="false" ht="13.5" hidden="false" customHeight="true" outlineLevel="0" collapsed="false">
      <c r="A14" s="149" t="s">
        <v>485</v>
      </c>
      <c r="B14" s="150" t="n">
        <v>15894.057</v>
      </c>
      <c r="C14" s="150" t="n">
        <v>14552.302</v>
      </c>
      <c r="D14" s="150" t="n">
        <v>13321.76</v>
      </c>
      <c r="E14" s="150" t="n">
        <v>14203.107</v>
      </c>
      <c r="F14" s="150" t="n">
        <v>15824.907</v>
      </c>
      <c r="G14" s="150" t="n">
        <v>13862.551</v>
      </c>
      <c r="H14" s="150" t="n">
        <v>13207.963</v>
      </c>
      <c r="I14" s="150" t="n">
        <v>11417.09</v>
      </c>
      <c r="J14" s="150" t="n">
        <v>7687.126</v>
      </c>
      <c r="K14" s="150" t="n">
        <v>4284.292</v>
      </c>
      <c r="L14" s="150" t="n">
        <v>5018.219</v>
      </c>
      <c r="M14" s="150" t="n">
        <v>6484.742</v>
      </c>
    </row>
    <row r="15" customFormat="false" ht="13.5" hidden="false" customHeight="true" outlineLevel="0" collapsed="false">
      <c r="A15" s="147" t="s">
        <v>598</v>
      </c>
      <c r="B15" s="148" t="n">
        <v>2452.485</v>
      </c>
      <c r="C15" s="148" t="n">
        <v>1876.272</v>
      </c>
      <c r="D15" s="148" t="n">
        <v>2049.031</v>
      </c>
      <c r="E15" s="148" t="n">
        <v>2369.791</v>
      </c>
      <c r="F15" s="148" t="n">
        <v>1781.018</v>
      </c>
      <c r="G15" s="151" t="n">
        <v>954.469</v>
      </c>
      <c r="H15" s="151" t="n">
        <v>899.026</v>
      </c>
      <c r="I15" s="148" t="n">
        <v>1078.026</v>
      </c>
      <c r="J15" s="148" t="n">
        <v>2264.507</v>
      </c>
      <c r="K15" s="148" t="n">
        <v>2125.222</v>
      </c>
      <c r="L15" s="148" t="n">
        <v>3986.912</v>
      </c>
      <c r="M15" s="148" t="n">
        <v>5160.936</v>
      </c>
    </row>
    <row r="16" customFormat="false" ht="13.5" hidden="false" customHeight="true" outlineLevel="0" collapsed="false">
      <c r="A16" s="149" t="s">
        <v>599</v>
      </c>
      <c r="B16" s="150" t="n">
        <v>2046.596</v>
      </c>
      <c r="C16" s="150" t="n">
        <v>2927.673</v>
      </c>
      <c r="D16" s="150" t="n">
        <v>2869.543</v>
      </c>
      <c r="E16" s="150" t="n">
        <v>2719.856</v>
      </c>
      <c r="F16" s="150" t="n">
        <v>2708.598</v>
      </c>
      <c r="G16" s="150" t="n">
        <v>1996.084</v>
      </c>
      <c r="H16" s="150" t="n">
        <v>1933.794</v>
      </c>
      <c r="I16" s="150" t="n">
        <v>2183.513</v>
      </c>
      <c r="J16" s="150" t="n">
        <v>2707.977</v>
      </c>
      <c r="K16" s="150" t="n">
        <v>2354.696</v>
      </c>
      <c r="L16" s="150" t="n">
        <v>4306.176</v>
      </c>
      <c r="M16" s="150" t="n">
        <v>4995.832</v>
      </c>
    </row>
    <row r="17" customFormat="false" ht="13.5" hidden="false" customHeight="true" outlineLevel="0" collapsed="false">
      <c r="A17" s="147" t="s">
        <v>600</v>
      </c>
      <c r="B17" s="151" t="n">
        <v>24.399</v>
      </c>
      <c r="C17" s="151" t="n">
        <v>12.754</v>
      </c>
      <c r="D17" s="151" t="n">
        <v>16.753</v>
      </c>
      <c r="E17" s="151" t="n">
        <v>24.847</v>
      </c>
      <c r="F17" s="151" t="n">
        <v>18.299</v>
      </c>
      <c r="G17" s="148" t="n">
        <v>2283.415</v>
      </c>
      <c r="H17" s="148" t="n">
        <v>2095.463</v>
      </c>
      <c r="I17" s="148" t="n">
        <v>2673.143</v>
      </c>
      <c r="J17" s="148" t="n">
        <v>2878.484</v>
      </c>
      <c r="K17" s="148" t="n">
        <v>2095.746</v>
      </c>
      <c r="L17" s="148" t="n">
        <v>4123.566</v>
      </c>
      <c r="M17" s="148" t="n">
        <v>4761.649</v>
      </c>
    </row>
    <row r="18" customFormat="false" ht="13.5" hidden="false" customHeight="true" outlineLevel="0" collapsed="false">
      <c r="A18" s="149" t="s">
        <v>601</v>
      </c>
      <c r="B18" s="150" t="n">
        <v>3075.59</v>
      </c>
      <c r="C18" s="150" t="n">
        <v>3206.184</v>
      </c>
      <c r="D18" s="150" t="n">
        <v>3807.224</v>
      </c>
      <c r="E18" s="150" t="n">
        <v>6331.288</v>
      </c>
      <c r="F18" s="150" t="n">
        <v>6671.58</v>
      </c>
      <c r="G18" s="150" t="n">
        <v>5897.096</v>
      </c>
      <c r="H18" s="150" t="n">
        <v>5093.294</v>
      </c>
      <c r="I18" s="150" t="n">
        <v>4230.885</v>
      </c>
      <c r="J18" s="150" t="n">
        <v>4101.347</v>
      </c>
      <c r="K18" s="150" t="n">
        <v>2807.767</v>
      </c>
      <c r="L18" s="150" t="n">
        <v>4003.07</v>
      </c>
      <c r="M18" s="150" t="n">
        <v>4540.359</v>
      </c>
    </row>
    <row r="19" customFormat="false" ht="13.5" hidden="false" customHeight="true" outlineLevel="0" collapsed="false">
      <c r="A19" s="147" t="s">
        <v>602</v>
      </c>
      <c r="B19" s="151" t="n">
        <v>859.629</v>
      </c>
      <c r="C19" s="151" t="n">
        <v>707.769</v>
      </c>
      <c r="D19" s="151" t="n">
        <v>471.658</v>
      </c>
      <c r="E19" s="151" t="n">
        <v>720.877</v>
      </c>
      <c r="F19" s="151" t="n">
        <v>881.543</v>
      </c>
      <c r="G19" s="151" t="n">
        <v>751.322</v>
      </c>
      <c r="H19" s="151" t="n">
        <v>685.662</v>
      </c>
      <c r="I19" s="151" t="n">
        <v>849.109</v>
      </c>
      <c r="J19" s="148" t="n">
        <v>2423.687</v>
      </c>
      <c r="K19" s="151" t="n">
        <v>821.904</v>
      </c>
      <c r="L19" s="148" t="n">
        <v>4350.329</v>
      </c>
      <c r="M19" s="148" t="n">
        <v>4438.162</v>
      </c>
    </row>
    <row r="20" customFormat="false" ht="13.5" hidden="false" customHeight="true" outlineLevel="0" collapsed="false">
      <c r="A20" s="149" t="s">
        <v>603</v>
      </c>
      <c r="B20" s="150" t="n">
        <v>2610.15</v>
      </c>
      <c r="C20" s="150" t="n">
        <v>4117.602</v>
      </c>
      <c r="D20" s="150" t="n">
        <v>4592.868</v>
      </c>
      <c r="E20" s="150" t="n">
        <v>5282.728</v>
      </c>
      <c r="F20" s="150" t="n">
        <v>4594.89</v>
      </c>
      <c r="G20" s="150" t="n">
        <v>3145.124</v>
      </c>
      <c r="H20" s="150" t="n">
        <v>4622.692</v>
      </c>
      <c r="I20" s="150" t="n">
        <v>6400.82</v>
      </c>
      <c r="J20" s="150" t="n">
        <v>6480.768</v>
      </c>
      <c r="K20" s="150" t="n">
        <v>3603.639</v>
      </c>
      <c r="L20" s="150" t="n">
        <v>3764.513</v>
      </c>
      <c r="M20" s="150" t="n">
        <v>4256.83</v>
      </c>
    </row>
    <row r="21" customFormat="false" ht="13.5" hidden="false" customHeight="true" outlineLevel="0" collapsed="false">
      <c r="A21" s="147" t="s">
        <v>604</v>
      </c>
      <c r="B21" s="148" t="n">
        <v>3471.228</v>
      </c>
      <c r="C21" s="148" t="n">
        <v>3176.139</v>
      </c>
      <c r="D21" s="148" t="n">
        <v>2710.496</v>
      </c>
      <c r="E21" s="148" t="n">
        <v>2539.508</v>
      </c>
      <c r="F21" s="148" t="n">
        <v>1446.092</v>
      </c>
      <c r="G21" s="148" t="n">
        <v>2181.579</v>
      </c>
      <c r="H21" s="148" t="n">
        <v>3000.159</v>
      </c>
      <c r="I21" s="148" t="n">
        <v>1877.387</v>
      </c>
      <c r="J21" s="148" t="n">
        <v>1838.275</v>
      </c>
      <c r="K21" s="148" t="n">
        <v>2199.146</v>
      </c>
      <c r="L21" s="148" t="n">
        <v>3940.419</v>
      </c>
      <c r="M21" s="148" t="n">
        <v>3928.308</v>
      </c>
    </row>
    <row r="22" customFormat="false" ht="13.5" hidden="false" customHeight="true" outlineLevel="0" collapsed="false">
      <c r="A22" s="149" t="s">
        <v>605</v>
      </c>
      <c r="B22" s="150" t="n">
        <v>2423.778</v>
      </c>
      <c r="C22" s="150" t="n">
        <v>1440.711</v>
      </c>
      <c r="D22" s="152" t="n">
        <v>765.852</v>
      </c>
      <c r="E22" s="152" t="n">
        <v>761.436</v>
      </c>
      <c r="F22" s="152" t="n">
        <v>671.965</v>
      </c>
      <c r="G22" s="150" t="n">
        <v>1042.806</v>
      </c>
      <c r="H22" s="150" t="n">
        <v>1526.859</v>
      </c>
      <c r="I22" s="150" t="n">
        <v>2069.726</v>
      </c>
      <c r="J22" s="150" t="n">
        <v>3408.846</v>
      </c>
      <c r="K22" s="150" t="n">
        <v>2656.067</v>
      </c>
      <c r="L22" s="150" t="n">
        <v>2319.776</v>
      </c>
      <c r="M22" s="150" t="n">
        <v>3892.116</v>
      </c>
    </row>
    <row r="23" customFormat="false" ht="13.5" hidden="false" customHeight="true" outlineLevel="0" collapsed="false">
      <c r="A23" s="147" t="s">
        <v>606</v>
      </c>
      <c r="B23" s="148" t="n">
        <v>2683.731</v>
      </c>
      <c r="C23" s="148" t="n">
        <v>2792.133</v>
      </c>
      <c r="D23" s="148" t="n">
        <v>2662.396</v>
      </c>
      <c r="E23" s="148" t="n">
        <v>2607.534</v>
      </c>
      <c r="F23" s="148" t="n">
        <v>2590.434</v>
      </c>
      <c r="G23" s="148" t="n">
        <v>2462.044</v>
      </c>
      <c r="H23" s="148" t="n">
        <v>2822.764</v>
      </c>
      <c r="I23" s="148" t="n">
        <v>3103.168</v>
      </c>
      <c r="J23" s="148" t="n">
        <v>4996.134</v>
      </c>
      <c r="K23" s="148" t="n">
        <v>3151.221</v>
      </c>
      <c r="L23" s="148" t="n">
        <v>3814.245</v>
      </c>
      <c r="M23" s="148" t="n">
        <v>3849.032</v>
      </c>
    </row>
    <row r="24" customFormat="false" ht="13.5" hidden="false" customHeight="true" outlineLevel="0" collapsed="false">
      <c r="A24" s="153" t="s">
        <v>607</v>
      </c>
      <c r="B24" s="154" t="n">
        <v>641.975</v>
      </c>
      <c r="C24" s="155" t="n">
        <v>1103.029</v>
      </c>
      <c r="D24" s="154" t="n">
        <v>697.846</v>
      </c>
      <c r="E24" s="154" t="n">
        <v>33.971</v>
      </c>
      <c r="F24" s="154" t="n">
        <v>809.651</v>
      </c>
      <c r="G24" s="155" t="n">
        <v>2857.247</v>
      </c>
      <c r="H24" s="155" t="n">
        <v>2056.939</v>
      </c>
      <c r="I24" s="155" t="n">
        <v>1453.632</v>
      </c>
      <c r="J24" s="155" t="n">
        <v>1461.509</v>
      </c>
      <c r="K24" s="155" t="n">
        <v>1070.485</v>
      </c>
      <c r="L24" s="155" t="n">
        <v>2440.304</v>
      </c>
      <c r="M24" s="155" t="n">
        <v>3804.33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14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03" t="s">
        <v>608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s="11" customFormat="true" ht="14.25" hidden="false" customHeight="true" outlineLevel="0" collapsed="false">
      <c r="A5" s="156" t="s">
        <v>609</v>
      </c>
      <c r="B5" s="140" t="n">
        <v>11912395</v>
      </c>
      <c r="C5" s="140" t="n">
        <v>11370971</v>
      </c>
      <c r="D5" s="140" t="n">
        <v>10194073</v>
      </c>
      <c r="E5" s="140" t="n">
        <v>9803346</v>
      </c>
      <c r="F5" s="140" t="n">
        <v>11012361</v>
      </c>
      <c r="G5" s="140" t="n">
        <v>13319751</v>
      </c>
      <c r="H5" s="140" t="n">
        <v>14401403</v>
      </c>
      <c r="I5" s="140" t="n">
        <v>17598941</v>
      </c>
      <c r="J5" s="140" t="n">
        <v>19939946</v>
      </c>
      <c r="K5" s="140" t="n">
        <v>21211996</v>
      </c>
      <c r="L5" s="140" t="n">
        <v>26054227</v>
      </c>
      <c r="M5" s="140" t="n">
        <v>29205020</v>
      </c>
    </row>
    <row r="6" s="11" customFormat="true" ht="14.25" hidden="false" customHeight="true" outlineLevel="0" collapsed="false">
      <c r="A6" s="157" t="s">
        <v>610</v>
      </c>
      <c r="B6" s="142" t="n">
        <v>10173973</v>
      </c>
      <c r="C6" s="142" t="n">
        <v>11248142</v>
      </c>
      <c r="D6" s="142" t="n">
        <v>11886686</v>
      </c>
      <c r="E6" s="142" t="n">
        <v>11880992</v>
      </c>
      <c r="F6" s="142" t="n">
        <v>12579531</v>
      </c>
      <c r="G6" s="142" t="n">
        <v>15157853</v>
      </c>
      <c r="H6" s="142" t="n">
        <v>16205486</v>
      </c>
      <c r="I6" s="142" t="n">
        <v>13833027</v>
      </c>
      <c r="J6" s="142" t="n">
        <v>13011904</v>
      </c>
      <c r="K6" s="142" t="n">
        <v>12960428</v>
      </c>
      <c r="L6" s="142" t="n">
        <v>15049898</v>
      </c>
      <c r="M6" s="142" t="n">
        <v>16726145</v>
      </c>
    </row>
    <row r="7" s="11" customFormat="true" ht="14.25" hidden="false" customHeight="true" outlineLevel="0" collapsed="false">
      <c r="A7" s="156" t="s">
        <v>506</v>
      </c>
      <c r="B7" s="140" t="n">
        <v>4772474</v>
      </c>
      <c r="C7" s="140" t="n">
        <v>5371562</v>
      </c>
      <c r="D7" s="140" t="n">
        <v>5800578</v>
      </c>
      <c r="E7" s="140" t="n">
        <v>5930724</v>
      </c>
      <c r="F7" s="140" t="n">
        <v>6345339</v>
      </c>
      <c r="G7" s="140" t="n">
        <v>7413339</v>
      </c>
      <c r="H7" s="140" t="n">
        <v>8118508</v>
      </c>
      <c r="I7" s="140" t="n">
        <v>9384519</v>
      </c>
      <c r="J7" s="140" t="n">
        <v>10826676</v>
      </c>
      <c r="K7" s="140" t="n">
        <v>12276552</v>
      </c>
      <c r="L7" s="140" t="n">
        <v>14438793</v>
      </c>
      <c r="M7" s="140" t="n">
        <v>15732545</v>
      </c>
    </row>
    <row r="8" s="11" customFormat="true" ht="14.25" hidden="false" customHeight="true" outlineLevel="0" collapsed="false">
      <c r="A8" s="157" t="s">
        <v>611</v>
      </c>
      <c r="B8" s="142" t="n">
        <v>5006654</v>
      </c>
      <c r="C8" s="142" t="n">
        <v>5274615</v>
      </c>
      <c r="D8" s="142" t="n">
        <v>4633065</v>
      </c>
      <c r="E8" s="142" t="n">
        <v>4208680</v>
      </c>
      <c r="F8" s="142" t="n">
        <v>5486084</v>
      </c>
      <c r="G8" s="142" t="n">
        <v>8023497</v>
      </c>
      <c r="H8" s="142" t="n">
        <v>8758730</v>
      </c>
      <c r="I8" s="142" t="n">
        <v>10791057</v>
      </c>
      <c r="J8" s="142" t="n">
        <v>11812631</v>
      </c>
      <c r="K8" s="142" t="n">
        <v>11518031</v>
      </c>
      <c r="L8" s="142" t="n">
        <v>11983781</v>
      </c>
      <c r="M8" s="142" t="n">
        <v>14638628</v>
      </c>
    </row>
    <row r="9" s="11" customFormat="true" ht="14.25" hidden="false" customHeight="true" outlineLevel="0" collapsed="false">
      <c r="A9" s="156" t="s">
        <v>612</v>
      </c>
      <c r="B9" s="140" t="n">
        <v>674875</v>
      </c>
      <c r="C9" s="140" t="n">
        <v>574409</v>
      </c>
      <c r="D9" s="140" t="n">
        <v>400052</v>
      </c>
      <c r="E9" s="140" t="n">
        <v>332855</v>
      </c>
      <c r="F9" s="140" t="n">
        <v>371371</v>
      </c>
      <c r="G9" s="140" t="n">
        <v>2734014</v>
      </c>
      <c r="H9" s="140" t="n">
        <v>3576275</v>
      </c>
      <c r="I9" s="140" t="n">
        <v>4198508</v>
      </c>
      <c r="J9" s="140" t="n">
        <v>4787761</v>
      </c>
      <c r="K9" s="140" t="n">
        <v>5445513</v>
      </c>
      <c r="L9" s="140" t="n">
        <v>7216405</v>
      </c>
      <c r="M9" s="140" t="n">
        <v>9485634</v>
      </c>
    </row>
    <row r="10" s="11" customFormat="true" ht="14.25" hidden="false" customHeight="true" outlineLevel="0" collapsed="false">
      <c r="A10" s="157" t="s">
        <v>510</v>
      </c>
      <c r="B10" s="142" t="n">
        <v>2876975</v>
      </c>
      <c r="C10" s="142" t="n">
        <v>3241288</v>
      </c>
      <c r="D10" s="142" t="n">
        <v>3346348</v>
      </c>
      <c r="E10" s="142" t="n">
        <v>3003836</v>
      </c>
      <c r="F10" s="142" t="n">
        <v>3519001</v>
      </c>
      <c r="G10" s="142" t="n">
        <v>4061632</v>
      </c>
      <c r="H10" s="142" t="n">
        <v>4958435</v>
      </c>
      <c r="I10" s="142" t="n">
        <v>5350402</v>
      </c>
      <c r="J10" s="142" t="n">
        <v>5548707</v>
      </c>
      <c r="K10" s="142" t="n">
        <v>6574008</v>
      </c>
      <c r="L10" s="142" t="n">
        <v>7908639</v>
      </c>
      <c r="M10" s="142" t="n">
        <v>8810675</v>
      </c>
    </row>
    <row r="11" s="11" customFormat="true" ht="14.25" hidden="false" customHeight="true" outlineLevel="0" collapsed="false">
      <c r="A11" s="156" t="s">
        <v>613</v>
      </c>
      <c r="B11" s="140" t="n">
        <v>4651552</v>
      </c>
      <c r="C11" s="140" t="n">
        <v>4588638</v>
      </c>
      <c r="D11" s="140" t="n">
        <v>5207669</v>
      </c>
      <c r="E11" s="140" t="n">
        <v>5147072</v>
      </c>
      <c r="F11" s="140" t="n">
        <v>4599173</v>
      </c>
      <c r="G11" s="140" t="n">
        <v>3462414</v>
      </c>
      <c r="H11" s="140" t="n">
        <v>3401072</v>
      </c>
      <c r="I11" s="140" t="n">
        <v>3149540</v>
      </c>
      <c r="J11" s="140" t="n">
        <v>3445358</v>
      </c>
      <c r="K11" s="140" t="n">
        <v>5001893</v>
      </c>
      <c r="L11" s="140" t="n">
        <v>7659456</v>
      </c>
      <c r="M11" s="140" t="n">
        <v>8504008</v>
      </c>
    </row>
    <row r="12" s="11" customFormat="true" ht="14.25" hidden="false" customHeight="true" outlineLevel="0" collapsed="false">
      <c r="A12" s="157" t="s">
        <v>513</v>
      </c>
      <c r="B12" s="142" t="n">
        <v>2377278</v>
      </c>
      <c r="C12" s="142" t="n">
        <v>2662978</v>
      </c>
      <c r="D12" s="142" t="n">
        <v>2682719</v>
      </c>
      <c r="E12" s="142" t="n">
        <v>2639309</v>
      </c>
      <c r="F12" s="142" t="n">
        <v>2808170</v>
      </c>
      <c r="G12" s="142" t="n">
        <v>3263957</v>
      </c>
      <c r="H12" s="142" t="n">
        <v>3741591</v>
      </c>
      <c r="I12" s="142" t="n">
        <v>4239617</v>
      </c>
      <c r="J12" s="142" t="n">
        <v>4697798</v>
      </c>
      <c r="K12" s="142" t="n">
        <v>5414961</v>
      </c>
      <c r="L12" s="142" t="n">
        <v>6382543</v>
      </c>
      <c r="M12" s="142" t="n">
        <v>7517136</v>
      </c>
    </row>
    <row r="13" s="11" customFormat="true" ht="14.25" hidden="false" customHeight="true" outlineLevel="0" collapsed="false">
      <c r="A13" s="156" t="s">
        <v>511</v>
      </c>
      <c r="B13" s="140" t="n">
        <v>778345</v>
      </c>
      <c r="C13" s="140" t="n">
        <v>730769</v>
      </c>
      <c r="D13" s="140" t="n">
        <v>779137</v>
      </c>
      <c r="E13" s="140" t="n">
        <v>622480</v>
      </c>
      <c r="F13" s="140" t="n">
        <v>686850</v>
      </c>
      <c r="G13" s="140" t="n">
        <v>807160</v>
      </c>
      <c r="H13" s="140" t="n">
        <v>846654</v>
      </c>
      <c r="I13" s="140" t="n">
        <v>1013467</v>
      </c>
      <c r="J13" s="140" t="n">
        <v>893382</v>
      </c>
      <c r="K13" s="140" t="n">
        <v>2876129</v>
      </c>
      <c r="L13" s="140" t="n">
        <v>5050083</v>
      </c>
      <c r="M13" s="140" t="n">
        <v>7258920</v>
      </c>
    </row>
    <row r="14" s="11" customFormat="true" ht="14.25" hidden="false" customHeight="true" outlineLevel="0" collapsed="false">
      <c r="A14" s="157" t="s">
        <v>512</v>
      </c>
      <c r="B14" s="142" t="n">
        <v>2440092</v>
      </c>
      <c r="C14" s="142" t="n">
        <v>2656285</v>
      </c>
      <c r="D14" s="142" t="n">
        <v>2602042</v>
      </c>
      <c r="E14" s="142" t="n">
        <v>2372156</v>
      </c>
      <c r="F14" s="142" t="n">
        <v>2632343</v>
      </c>
      <c r="G14" s="142" t="n">
        <v>3138323</v>
      </c>
      <c r="H14" s="142" t="n">
        <v>3440953</v>
      </c>
      <c r="I14" s="142" t="n">
        <v>3780137</v>
      </c>
      <c r="J14" s="142" t="n">
        <v>4190780</v>
      </c>
      <c r="K14" s="142" t="n">
        <v>4786644</v>
      </c>
      <c r="L14" s="142" t="n">
        <v>5793216</v>
      </c>
      <c r="M14" s="142" t="n">
        <v>6829725</v>
      </c>
    </row>
    <row r="15" s="11" customFormat="true" ht="14.25" hidden="false" customHeight="true" outlineLevel="0" collapsed="false">
      <c r="A15" s="156" t="s">
        <v>614</v>
      </c>
      <c r="B15" s="140" t="n">
        <v>2263561</v>
      </c>
      <c r="C15" s="140" t="n">
        <v>2426336</v>
      </c>
      <c r="D15" s="140" t="n">
        <v>2507356</v>
      </c>
      <c r="E15" s="140" t="n">
        <v>2344675</v>
      </c>
      <c r="F15" s="140" t="n">
        <v>2665505</v>
      </c>
      <c r="G15" s="140" t="n">
        <v>3079693</v>
      </c>
      <c r="H15" s="140" t="n">
        <v>3595765</v>
      </c>
      <c r="I15" s="140" t="n">
        <v>3827222</v>
      </c>
      <c r="J15" s="140" t="n">
        <v>4234517</v>
      </c>
      <c r="K15" s="140" t="n">
        <v>4877544</v>
      </c>
      <c r="L15" s="140" t="n">
        <v>5746007</v>
      </c>
      <c r="M15" s="140" t="n">
        <v>6172877</v>
      </c>
    </row>
    <row r="16" s="11" customFormat="true" ht="14.25" hidden="false" customHeight="true" outlineLevel="0" collapsed="false">
      <c r="A16" s="157" t="s">
        <v>615</v>
      </c>
      <c r="B16" s="142" t="n">
        <v>1687341</v>
      </c>
      <c r="C16" s="142" t="n">
        <v>1779099</v>
      </c>
      <c r="D16" s="142" t="n">
        <v>1728238</v>
      </c>
      <c r="E16" s="142" t="n">
        <v>1554807</v>
      </c>
      <c r="F16" s="142" t="n">
        <v>1963583</v>
      </c>
      <c r="G16" s="142" t="n">
        <v>2391658</v>
      </c>
      <c r="H16" s="142" t="n">
        <v>2977670</v>
      </c>
      <c r="I16" s="142" t="n">
        <v>3340218</v>
      </c>
      <c r="J16" s="142" t="n">
        <v>3309856</v>
      </c>
      <c r="K16" s="142" t="n">
        <v>3985435</v>
      </c>
      <c r="L16" s="142" t="n">
        <v>4917138</v>
      </c>
      <c r="M16" s="142" t="n">
        <v>5383764</v>
      </c>
    </row>
    <row r="17" s="11" customFormat="true" ht="14.25" hidden="false" customHeight="true" outlineLevel="0" collapsed="false">
      <c r="A17" s="156" t="s">
        <v>616</v>
      </c>
      <c r="B17" s="140" t="n">
        <v>882161</v>
      </c>
      <c r="C17" s="140" t="n">
        <v>930089</v>
      </c>
      <c r="D17" s="140" t="n">
        <v>1217289</v>
      </c>
      <c r="E17" s="140" t="n">
        <v>1123948</v>
      </c>
      <c r="F17" s="140" t="n">
        <v>1084345</v>
      </c>
      <c r="G17" s="140" t="n">
        <v>1402580</v>
      </c>
      <c r="H17" s="140" t="n">
        <v>1547057</v>
      </c>
      <c r="I17" s="140" t="n">
        <v>1764483</v>
      </c>
      <c r="J17" s="140" t="n">
        <v>1867010</v>
      </c>
      <c r="K17" s="140" t="n">
        <v>2205864</v>
      </c>
      <c r="L17" s="140" t="n">
        <v>2470385</v>
      </c>
      <c r="M17" s="140" t="n">
        <v>3010057</v>
      </c>
    </row>
    <row r="18" s="11" customFormat="true" ht="14.25" hidden="false" customHeight="true" outlineLevel="0" collapsed="false">
      <c r="A18" s="157" t="s">
        <v>617</v>
      </c>
      <c r="B18" s="142" t="n">
        <v>1051041</v>
      </c>
      <c r="C18" s="142" t="n">
        <v>1162907</v>
      </c>
      <c r="D18" s="142" t="n">
        <v>1106921</v>
      </c>
      <c r="E18" s="142" t="n">
        <v>1125626</v>
      </c>
      <c r="F18" s="142" t="n">
        <v>1203702</v>
      </c>
      <c r="G18" s="142" t="n">
        <v>1389976</v>
      </c>
      <c r="H18" s="142" t="n">
        <v>1569472</v>
      </c>
      <c r="I18" s="142" t="n">
        <v>1898758</v>
      </c>
      <c r="J18" s="142" t="n">
        <v>2061048</v>
      </c>
      <c r="K18" s="142" t="n">
        <v>2275864</v>
      </c>
      <c r="L18" s="142" t="n">
        <v>2705257</v>
      </c>
      <c r="M18" s="142" t="n">
        <v>2971217</v>
      </c>
    </row>
    <row r="19" s="11" customFormat="true" ht="14.25" hidden="false" customHeight="true" outlineLevel="0" collapsed="false">
      <c r="A19" s="156" t="s">
        <v>618</v>
      </c>
      <c r="B19" s="140" t="n">
        <v>911508</v>
      </c>
      <c r="C19" s="140" t="n">
        <v>1122370</v>
      </c>
      <c r="D19" s="140" t="n">
        <v>1112893</v>
      </c>
      <c r="E19" s="140" t="n">
        <v>1142111</v>
      </c>
      <c r="F19" s="140" t="n">
        <v>1257036</v>
      </c>
      <c r="G19" s="140" t="n">
        <v>1446545</v>
      </c>
      <c r="H19" s="140" t="n">
        <v>1609718</v>
      </c>
      <c r="I19" s="140" t="n">
        <v>1863863</v>
      </c>
      <c r="J19" s="140" t="n">
        <v>1963846</v>
      </c>
      <c r="K19" s="140" t="n">
        <v>1969883</v>
      </c>
      <c r="L19" s="140" t="n">
        <v>2515587</v>
      </c>
      <c r="M19" s="140" t="n">
        <v>2907630</v>
      </c>
    </row>
    <row r="20" s="11" customFormat="true" ht="14.25" hidden="false" customHeight="true" outlineLevel="0" collapsed="false">
      <c r="A20" s="157" t="s">
        <v>619</v>
      </c>
      <c r="B20" s="142" t="n">
        <v>997235</v>
      </c>
      <c r="C20" s="142" t="n">
        <v>1128305</v>
      </c>
      <c r="D20" s="142" t="n">
        <v>1132212</v>
      </c>
      <c r="E20" s="142" t="n">
        <v>1119135</v>
      </c>
      <c r="F20" s="142" t="n">
        <v>1272016</v>
      </c>
      <c r="G20" s="142" t="n">
        <v>1418893</v>
      </c>
      <c r="H20" s="142" t="n">
        <v>1691136</v>
      </c>
      <c r="I20" s="142" t="n">
        <v>2046345</v>
      </c>
      <c r="J20" s="142" t="n">
        <v>2045663</v>
      </c>
      <c r="K20" s="142" t="n">
        <v>2140996</v>
      </c>
      <c r="L20" s="142" t="n">
        <v>2621010</v>
      </c>
      <c r="M20" s="142" t="n">
        <v>2874068</v>
      </c>
    </row>
    <row r="21" s="11" customFormat="true" ht="14.25" hidden="false" customHeight="true" outlineLevel="0" collapsed="false">
      <c r="A21" s="156" t="s">
        <v>620</v>
      </c>
      <c r="B21" s="140" t="n">
        <v>792663</v>
      </c>
      <c r="C21" s="140" t="n">
        <v>834100</v>
      </c>
      <c r="D21" s="140" t="n">
        <v>799717</v>
      </c>
      <c r="E21" s="140" t="n">
        <v>756023</v>
      </c>
      <c r="F21" s="140" t="n">
        <v>741629</v>
      </c>
      <c r="G21" s="140" t="n">
        <v>956820</v>
      </c>
      <c r="H21" s="140" t="n">
        <v>1238614</v>
      </c>
      <c r="I21" s="140" t="n">
        <v>1407965</v>
      </c>
      <c r="J21" s="140" t="n">
        <v>1368438</v>
      </c>
      <c r="K21" s="140" t="n">
        <v>1585750</v>
      </c>
      <c r="L21" s="140" t="n">
        <v>2136216</v>
      </c>
      <c r="M21" s="140" t="n">
        <v>2565890</v>
      </c>
    </row>
    <row r="22" s="11" customFormat="true" ht="14.25" hidden="false" customHeight="true" outlineLevel="0" collapsed="false">
      <c r="A22" s="157" t="s">
        <v>621</v>
      </c>
      <c r="B22" s="142" t="n">
        <v>506992</v>
      </c>
      <c r="C22" s="142" t="n">
        <v>517265</v>
      </c>
      <c r="D22" s="142" t="n">
        <v>657484</v>
      </c>
      <c r="E22" s="142" t="n">
        <v>570964</v>
      </c>
      <c r="F22" s="142" t="n">
        <v>627434</v>
      </c>
      <c r="G22" s="142" t="n">
        <v>819680</v>
      </c>
      <c r="H22" s="142" t="n">
        <v>896597</v>
      </c>
      <c r="I22" s="142" t="n">
        <v>1151662</v>
      </c>
      <c r="J22" s="142" t="n">
        <v>1333128</v>
      </c>
      <c r="K22" s="142" t="n">
        <v>1605269</v>
      </c>
      <c r="L22" s="142" t="n">
        <v>2084242</v>
      </c>
      <c r="M22" s="142" t="n">
        <v>2475667</v>
      </c>
    </row>
    <row r="23" s="11" customFormat="true" ht="14.25" hidden="false" customHeight="true" outlineLevel="0" collapsed="false">
      <c r="A23" s="156" t="s">
        <v>622</v>
      </c>
      <c r="B23" s="140" t="n">
        <v>810094</v>
      </c>
      <c r="C23" s="140" t="n">
        <v>863353</v>
      </c>
      <c r="D23" s="140" t="n">
        <v>740894</v>
      </c>
      <c r="E23" s="140" t="n">
        <v>697554</v>
      </c>
      <c r="F23" s="140" t="n">
        <v>870712</v>
      </c>
      <c r="G23" s="140" t="n">
        <v>1034316</v>
      </c>
      <c r="H23" s="140" t="n">
        <v>1216999</v>
      </c>
      <c r="I23" s="140" t="n">
        <v>1415840</v>
      </c>
      <c r="J23" s="140" t="n">
        <v>1498547</v>
      </c>
      <c r="K23" s="140" t="n">
        <v>1803294</v>
      </c>
      <c r="L23" s="140" t="n">
        <v>2301927</v>
      </c>
      <c r="M23" s="140" t="n">
        <v>2458898</v>
      </c>
    </row>
    <row r="24" s="11" customFormat="true" ht="14.25" hidden="false" customHeight="true" outlineLevel="0" collapsed="false">
      <c r="A24" s="158" t="s">
        <v>623</v>
      </c>
      <c r="B24" s="145" t="n">
        <v>370464</v>
      </c>
      <c r="C24" s="145" t="n">
        <v>410171</v>
      </c>
      <c r="D24" s="145" t="n">
        <v>369199</v>
      </c>
      <c r="E24" s="145" t="n">
        <v>369380</v>
      </c>
      <c r="F24" s="145" t="n">
        <v>524337</v>
      </c>
      <c r="G24" s="145" t="n">
        <v>530521</v>
      </c>
      <c r="H24" s="145" t="n">
        <v>712106</v>
      </c>
      <c r="I24" s="145" t="n">
        <v>872532</v>
      </c>
      <c r="J24" s="145" t="n">
        <v>837246</v>
      </c>
      <c r="K24" s="145" t="n">
        <v>937398</v>
      </c>
      <c r="L24" s="145" t="n">
        <v>1325149</v>
      </c>
      <c r="M24" s="145" t="n">
        <v>1751658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8.41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608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s="11" customFormat="true" ht="14.25" hidden="false" customHeight="true" outlineLevel="0" collapsed="false">
      <c r="A5" s="159" t="s">
        <v>609</v>
      </c>
      <c r="B5" s="106" t="n">
        <v>344170.705</v>
      </c>
      <c r="C5" s="106" t="n">
        <v>334548.851</v>
      </c>
      <c r="D5" s="106" t="n">
        <v>343846.374</v>
      </c>
      <c r="E5" s="106" t="n">
        <v>338301.235</v>
      </c>
      <c r="F5" s="106" t="n">
        <v>405517.991</v>
      </c>
      <c r="G5" s="106" t="n">
        <v>388497.506</v>
      </c>
      <c r="H5" s="106" t="n">
        <v>376541.077</v>
      </c>
      <c r="I5" s="106" t="n">
        <v>370669.596</v>
      </c>
      <c r="J5" s="106" t="n">
        <v>355317.393</v>
      </c>
      <c r="K5" s="106" t="n">
        <v>323481.59</v>
      </c>
      <c r="L5" s="106" t="n">
        <v>408050.961</v>
      </c>
      <c r="M5" s="106" t="n">
        <v>450805.59</v>
      </c>
    </row>
    <row r="6" s="11" customFormat="true" ht="14.25" hidden="false" customHeight="true" outlineLevel="0" collapsed="false">
      <c r="A6" s="160" t="s">
        <v>511</v>
      </c>
      <c r="B6" s="108" t="n">
        <v>66232.599</v>
      </c>
      <c r="C6" s="108" t="n">
        <v>101111.413</v>
      </c>
      <c r="D6" s="108" t="n">
        <v>115718.04</v>
      </c>
      <c r="E6" s="108" t="n">
        <v>123460.066</v>
      </c>
      <c r="F6" s="108" t="n">
        <v>147956.429</v>
      </c>
      <c r="G6" s="108" t="n">
        <v>153209.482</v>
      </c>
      <c r="H6" s="108" t="n">
        <v>202679.461</v>
      </c>
      <c r="I6" s="108" t="n">
        <v>240997.875</v>
      </c>
      <c r="J6" s="108" t="n">
        <v>213589.774</v>
      </c>
      <c r="K6" s="108" t="n">
        <v>173730.85</v>
      </c>
      <c r="L6" s="108" t="n">
        <v>237102.784</v>
      </c>
      <c r="M6" s="108" t="n">
        <v>256832.121</v>
      </c>
    </row>
    <row r="7" s="11" customFormat="true" ht="14.25" hidden="false" customHeight="true" outlineLevel="0" collapsed="false">
      <c r="A7" s="159" t="s">
        <v>617</v>
      </c>
      <c r="B7" s="106" t="n">
        <v>62327.445</v>
      </c>
      <c r="C7" s="106" t="n">
        <v>65063.045</v>
      </c>
      <c r="D7" s="106" t="n">
        <v>76460.379</v>
      </c>
      <c r="E7" s="106" t="n">
        <v>72250.276</v>
      </c>
      <c r="F7" s="106" t="n">
        <v>98267.303</v>
      </c>
      <c r="G7" s="106" t="n">
        <v>104796.012</v>
      </c>
      <c r="H7" s="106" t="n">
        <v>102811.772</v>
      </c>
      <c r="I7" s="106" t="n">
        <v>115989.983</v>
      </c>
      <c r="J7" s="106" t="n">
        <v>121898.096</v>
      </c>
      <c r="K7" s="106" t="n">
        <v>129707.911</v>
      </c>
      <c r="L7" s="106" t="n">
        <v>166269.591</v>
      </c>
      <c r="M7" s="106" t="n">
        <v>147176.962</v>
      </c>
    </row>
    <row r="8" s="11" customFormat="true" ht="14.25" hidden="false" customHeight="true" outlineLevel="0" collapsed="false">
      <c r="A8" s="160" t="s">
        <v>611</v>
      </c>
      <c r="B8" s="108" t="n">
        <v>130735.237</v>
      </c>
      <c r="C8" s="108" t="n">
        <v>114896.034</v>
      </c>
      <c r="D8" s="108" t="n">
        <v>100595.127</v>
      </c>
      <c r="E8" s="108" t="n">
        <v>89972.103</v>
      </c>
      <c r="F8" s="108" t="n">
        <v>99001.389</v>
      </c>
      <c r="G8" s="108" t="n">
        <v>84019.168</v>
      </c>
      <c r="H8" s="108" t="n">
        <v>81297.357</v>
      </c>
      <c r="I8" s="108" t="n">
        <v>85521.18</v>
      </c>
      <c r="J8" s="108" t="n">
        <v>95788.537</v>
      </c>
      <c r="K8" s="108" t="n">
        <v>73717.647</v>
      </c>
      <c r="L8" s="108" t="n">
        <v>89370.92</v>
      </c>
      <c r="M8" s="108" t="n">
        <v>110730.322</v>
      </c>
    </row>
    <row r="9" s="11" customFormat="true" ht="14.25" hidden="false" customHeight="true" outlineLevel="0" collapsed="false">
      <c r="A9" s="159" t="s">
        <v>506</v>
      </c>
      <c r="B9" s="106" t="n">
        <v>36833.341</v>
      </c>
      <c r="C9" s="106" t="n">
        <v>51742.584</v>
      </c>
      <c r="D9" s="106" t="n">
        <v>54322.19</v>
      </c>
      <c r="E9" s="106" t="n">
        <v>56266.95</v>
      </c>
      <c r="F9" s="106" t="n">
        <v>59152.758</v>
      </c>
      <c r="G9" s="106" t="n">
        <v>49140.586</v>
      </c>
      <c r="H9" s="106" t="n">
        <v>62376.167</v>
      </c>
      <c r="I9" s="106" t="n">
        <v>73691.787</v>
      </c>
      <c r="J9" s="106" t="n">
        <v>89252.082</v>
      </c>
      <c r="K9" s="106" t="n">
        <v>80941.937</v>
      </c>
      <c r="L9" s="106" t="n">
        <v>76846.59</v>
      </c>
      <c r="M9" s="106" t="n">
        <v>86719.667</v>
      </c>
    </row>
    <row r="10" s="11" customFormat="true" ht="14.25" hidden="false" customHeight="true" outlineLevel="0" collapsed="false">
      <c r="A10" s="160" t="s">
        <v>615</v>
      </c>
      <c r="B10" s="108" t="n">
        <v>24564.394</v>
      </c>
      <c r="C10" s="108" t="n">
        <v>25216.783</v>
      </c>
      <c r="D10" s="108" t="n">
        <v>22082.76</v>
      </c>
      <c r="E10" s="108" t="n">
        <v>19559.575</v>
      </c>
      <c r="F10" s="108" t="n">
        <v>23858.226</v>
      </c>
      <c r="G10" s="108" t="n">
        <v>26680.029</v>
      </c>
      <c r="H10" s="108" t="n">
        <v>28017.938</v>
      </c>
      <c r="I10" s="108" t="n">
        <v>29473.506</v>
      </c>
      <c r="J10" s="108" t="n">
        <v>34999.221</v>
      </c>
      <c r="K10" s="108" t="n">
        <v>34384.118</v>
      </c>
      <c r="L10" s="108" t="n">
        <v>48395.947</v>
      </c>
      <c r="M10" s="108" t="n">
        <v>52934</v>
      </c>
    </row>
    <row r="11" s="11" customFormat="true" ht="14.25" hidden="false" customHeight="true" outlineLevel="0" collapsed="false">
      <c r="A11" s="159" t="s">
        <v>610</v>
      </c>
      <c r="B11" s="106" t="n">
        <v>32260.774</v>
      </c>
      <c r="C11" s="106" t="n">
        <v>42362.928</v>
      </c>
      <c r="D11" s="106" t="n">
        <v>45491.758</v>
      </c>
      <c r="E11" s="106" t="n">
        <v>47521.053</v>
      </c>
      <c r="F11" s="106" t="n">
        <v>55161.179</v>
      </c>
      <c r="G11" s="106" t="n">
        <v>57350.533</v>
      </c>
      <c r="H11" s="106" t="n">
        <v>53524.743</v>
      </c>
      <c r="I11" s="106" t="n">
        <v>42282.224</v>
      </c>
      <c r="J11" s="106" t="n">
        <v>40259.257</v>
      </c>
      <c r="K11" s="106" t="n">
        <v>33227.285</v>
      </c>
      <c r="L11" s="106" t="n">
        <v>44312.271</v>
      </c>
      <c r="M11" s="106" t="n">
        <v>50797.402</v>
      </c>
    </row>
    <row r="12" s="11" customFormat="true" ht="14.25" hidden="false" customHeight="true" outlineLevel="0" collapsed="false">
      <c r="A12" s="160" t="s">
        <v>614</v>
      </c>
      <c r="B12" s="108" t="n">
        <v>33679.77</v>
      </c>
      <c r="C12" s="108" t="n">
        <v>34197.714</v>
      </c>
      <c r="D12" s="108" t="n">
        <v>33388.112</v>
      </c>
      <c r="E12" s="108" t="n">
        <v>30950.903</v>
      </c>
      <c r="F12" s="108" t="n">
        <v>34021.653</v>
      </c>
      <c r="G12" s="108" t="n">
        <v>33973.311</v>
      </c>
      <c r="H12" s="108" t="n">
        <v>33806.482</v>
      </c>
      <c r="I12" s="108" t="n">
        <v>32751.112</v>
      </c>
      <c r="J12" s="108" t="n">
        <v>33590.251</v>
      </c>
      <c r="K12" s="108" t="n">
        <v>28052.162</v>
      </c>
      <c r="L12" s="108" t="n">
        <v>39172.234</v>
      </c>
      <c r="M12" s="108" t="n">
        <v>46994.345</v>
      </c>
    </row>
    <row r="13" s="11" customFormat="true" ht="14.25" hidden="false" customHeight="true" outlineLevel="0" collapsed="false">
      <c r="A13" s="159" t="s">
        <v>510</v>
      </c>
      <c r="B13" s="106" t="n">
        <v>26726.14</v>
      </c>
      <c r="C13" s="106" t="n">
        <v>33159.69</v>
      </c>
      <c r="D13" s="106" t="n">
        <v>32530.69</v>
      </c>
      <c r="E13" s="106" t="n">
        <v>30321.698</v>
      </c>
      <c r="F13" s="106" t="n">
        <v>33029.136</v>
      </c>
      <c r="G13" s="106" t="n">
        <v>31438.192</v>
      </c>
      <c r="H13" s="106" t="n">
        <v>39447.8</v>
      </c>
      <c r="I13" s="106" t="n">
        <v>38692.179</v>
      </c>
      <c r="J13" s="106" t="n">
        <v>43489.875</v>
      </c>
      <c r="K13" s="106" t="n">
        <v>43843.587</v>
      </c>
      <c r="L13" s="106" t="n">
        <v>44001.503</v>
      </c>
      <c r="M13" s="106" t="n">
        <v>42704.028</v>
      </c>
    </row>
    <row r="14" s="11" customFormat="true" ht="14.25" hidden="false" customHeight="true" outlineLevel="0" collapsed="false">
      <c r="A14" s="160" t="s">
        <v>512</v>
      </c>
      <c r="B14" s="108" t="n">
        <v>18067.887</v>
      </c>
      <c r="C14" s="108" t="n">
        <v>17156.645</v>
      </c>
      <c r="D14" s="108" t="n">
        <v>18943.717</v>
      </c>
      <c r="E14" s="108" t="n">
        <v>12367.498</v>
      </c>
      <c r="F14" s="108" t="n">
        <v>17116.002</v>
      </c>
      <c r="G14" s="108" t="n">
        <v>14750.675</v>
      </c>
      <c r="H14" s="108" t="n">
        <v>24997.425</v>
      </c>
      <c r="I14" s="108" t="n">
        <v>17491.586</v>
      </c>
      <c r="J14" s="108" t="n">
        <v>20041.942</v>
      </c>
      <c r="K14" s="108" t="n">
        <v>20114.896</v>
      </c>
      <c r="L14" s="108" t="n">
        <v>28877.096</v>
      </c>
      <c r="M14" s="108" t="n">
        <v>35340.027</v>
      </c>
    </row>
    <row r="15" s="11" customFormat="true" ht="14.25" hidden="false" customHeight="true" outlineLevel="0" collapsed="false">
      <c r="A15" s="159" t="s">
        <v>619</v>
      </c>
      <c r="B15" s="106" t="n">
        <v>19930.237</v>
      </c>
      <c r="C15" s="106" t="n">
        <v>19644.941</v>
      </c>
      <c r="D15" s="106" t="n">
        <v>18640.437</v>
      </c>
      <c r="E15" s="106" t="n">
        <v>19007.138</v>
      </c>
      <c r="F15" s="106" t="n">
        <v>19134.004</v>
      </c>
      <c r="G15" s="106" t="n">
        <v>15794.447</v>
      </c>
      <c r="H15" s="106" t="n">
        <v>17318.714</v>
      </c>
      <c r="I15" s="106" t="n">
        <v>19097.056</v>
      </c>
      <c r="J15" s="106" t="n">
        <v>21410.804</v>
      </c>
      <c r="K15" s="106" t="n">
        <v>15737.244</v>
      </c>
      <c r="L15" s="106" t="n">
        <v>26137.315</v>
      </c>
      <c r="M15" s="106" t="n">
        <v>29118.398</v>
      </c>
    </row>
    <row r="16" s="11" customFormat="true" ht="14.25" hidden="false" customHeight="true" outlineLevel="0" collapsed="false">
      <c r="A16" s="160" t="s">
        <v>513</v>
      </c>
      <c r="B16" s="108" t="n">
        <v>44656.043</v>
      </c>
      <c r="C16" s="108" t="n">
        <v>41746.226</v>
      </c>
      <c r="D16" s="108" t="n">
        <v>39803.914</v>
      </c>
      <c r="E16" s="108" t="n">
        <v>37244.604</v>
      </c>
      <c r="F16" s="108" t="n">
        <v>44074.009</v>
      </c>
      <c r="G16" s="108" t="n">
        <v>41388.827</v>
      </c>
      <c r="H16" s="108" t="n">
        <v>30965.008</v>
      </c>
      <c r="I16" s="108" t="n">
        <v>33210.382</v>
      </c>
      <c r="J16" s="108" t="n">
        <v>27751.372</v>
      </c>
      <c r="K16" s="108" t="n">
        <v>18740.072</v>
      </c>
      <c r="L16" s="108" t="n">
        <v>24713.535</v>
      </c>
      <c r="M16" s="108" t="n">
        <v>26563.865</v>
      </c>
    </row>
    <row r="17" s="11" customFormat="true" ht="14.25" hidden="false" customHeight="true" outlineLevel="0" collapsed="false">
      <c r="A17" s="159" t="s">
        <v>612</v>
      </c>
      <c r="B17" s="106" t="n">
        <v>9721.152</v>
      </c>
      <c r="C17" s="106" t="n">
        <v>10392.185</v>
      </c>
      <c r="D17" s="106" t="n">
        <v>11185.006</v>
      </c>
      <c r="E17" s="106" t="n">
        <v>15471.215</v>
      </c>
      <c r="F17" s="106" t="n">
        <v>12065.56</v>
      </c>
      <c r="G17" s="106" t="n">
        <v>9788.342</v>
      </c>
      <c r="H17" s="106" t="n">
        <v>14306.331</v>
      </c>
      <c r="I17" s="106" t="n">
        <v>19229.682</v>
      </c>
      <c r="J17" s="106" t="n">
        <v>19283.525</v>
      </c>
      <c r="K17" s="106" t="n">
        <v>16551.367</v>
      </c>
      <c r="L17" s="106" t="n">
        <v>22123.481</v>
      </c>
      <c r="M17" s="106" t="n">
        <v>24398.099</v>
      </c>
    </row>
    <row r="18" s="11" customFormat="true" ht="14.25" hidden="false" customHeight="true" outlineLevel="0" collapsed="false">
      <c r="A18" s="160" t="s">
        <v>616</v>
      </c>
      <c r="B18" s="108" t="n">
        <v>6601.591</v>
      </c>
      <c r="C18" s="108" t="n">
        <v>8936.44</v>
      </c>
      <c r="D18" s="108" t="n">
        <v>7499.651</v>
      </c>
      <c r="E18" s="108" t="n">
        <v>7115.252</v>
      </c>
      <c r="F18" s="108" t="n">
        <v>10026.935</v>
      </c>
      <c r="G18" s="108" t="n">
        <v>11967.545</v>
      </c>
      <c r="H18" s="108" t="n">
        <v>12819.85</v>
      </c>
      <c r="I18" s="108" t="n">
        <v>13040.431</v>
      </c>
      <c r="J18" s="108" t="n">
        <v>11885.746</v>
      </c>
      <c r="K18" s="108" t="n">
        <v>9212.561</v>
      </c>
      <c r="L18" s="108" t="n">
        <v>10051.224</v>
      </c>
      <c r="M18" s="108" t="n">
        <v>13951.065</v>
      </c>
    </row>
    <row r="19" s="11" customFormat="true" ht="14.25" hidden="false" customHeight="true" outlineLevel="0" collapsed="false">
      <c r="A19" s="159" t="s">
        <v>622</v>
      </c>
      <c r="B19" s="106" t="n">
        <v>7200.924</v>
      </c>
      <c r="C19" s="106" t="n">
        <v>6888.322</v>
      </c>
      <c r="D19" s="106" t="n">
        <v>7438.129</v>
      </c>
      <c r="E19" s="106" t="n">
        <v>7363.387</v>
      </c>
      <c r="F19" s="106" t="n">
        <v>7601.528</v>
      </c>
      <c r="G19" s="106" t="n">
        <v>5475.68</v>
      </c>
      <c r="H19" s="106" t="n">
        <v>6093.715</v>
      </c>
      <c r="I19" s="106" t="n">
        <v>4966.781</v>
      </c>
      <c r="J19" s="106" t="n">
        <v>5634.56</v>
      </c>
      <c r="K19" s="106" t="n">
        <v>5630.369</v>
      </c>
      <c r="L19" s="106" t="n">
        <v>9899.659</v>
      </c>
      <c r="M19" s="106" t="n">
        <v>9659.934</v>
      </c>
    </row>
    <row r="20" s="11" customFormat="true" ht="14.25" hidden="false" customHeight="true" outlineLevel="0" collapsed="false">
      <c r="A20" s="160" t="s">
        <v>623</v>
      </c>
      <c r="B20" s="108" t="n">
        <v>5372.715</v>
      </c>
      <c r="C20" s="108" t="n">
        <v>5886.324</v>
      </c>
      <c r="D20" s="108" t="n">
        <v>5566.723</v>
      </c>
      <c r="E20" s="108" t="n">
        <v>4979.078</v>
      </c>
      <c r="F20" s="108" t="n">
        <v>5034.392</v>
      </c>
      <c r="G20" s="108" t="n">
        <v>3850.244</v>
      </c>
      <c r="H20" s="108" t="n">
        <v>6128.854</v>
      </c>
      <c r="I20" s="108" t="n">
        <v>7426.559</v>
      </c>
      <c r="J20" s="108" t="n">
        <v>8227.561</v>
      </c>
      <c r="K20" s="108" t="n">
        <v>5356.884</v>
      </c>
      <c r="L20" s="108" t="n">
        <v>7853.312</v>
      </c>
      <c r="M20" s="108" t="n">
        <v>9372.319</v>
      </c>
    </row>
    <row r="21" s="11" customFormat="true" ht="14.25" hidden="false" customHeight="true" outlineLevel="0" collapsed="false">
      <c r="A21" s="159" t="s">
        <v>620</v>
      </c>
      <c r="B21" s="106" t="n">
        <v>6618.734</v>
      </c>
      <c r="C21" s="106" t="n">
        <v>6530.685</v>
      </c>
      <c r="D21" s="106" t="n">
        <v>5792.013</v>
      </c>
      <c r="E21" s="106" t="n">
        <v>4592.18</v>
      </c>
      <c r="F21" s="106" t="n">
        <v>5051.881</v>
      </c>
      <c r="G21" s="106" t="n">
        <v>4993.43</v>
      </c>
      <c r="H21" s="106" t="n">
        <v>5404.228</v>
      </c>
      <c r="I21" s="106" t="n">
        <v>6711.176</v>
      </c>
      <c r="J21" s="106" t="n">
        <v>6434.301</v>
      </c>
      <c r="K21" s="106" t="n">
        <v>4925.642</v>
      </c>
      <c r="L21" s="106" t="n">
        <v>7716.925</v>
      </c>
      <c r="M21" s="106" t="n">
        <v>8956.349</v>
      </c>
    </row>
    <row r="22" s="11" customFormat="true" ht="14.25" hidden="false" customHeight="true" outlineLevel="0" collapsed="false">
      <c r="A22" s="160" t="s">
        <v>621</v>
      </c>
      <c r="B22" s="108" t="n">
        <v>4519.098</v>
      </c>
      <c r="C22" s="108" t="n">
        <v>5208.862</v>
      </c>
      <c r="D22" s="108" t="n">
        <v>5032.309</v>
      </c>
      <c r="E22" s="108" t="n">
        <v>4197.429</v>
      </c>
      <c r="F22" s="108" t="n">
        <v>4958.379</v>
      </c>
      <c r="G22" s="108" t="n">
        <v>3601.121</v>
      </c>
      <c r="H22" s="108" t="n">
        <v>4383.428</v>
      </c>
      <c r="I22" s="108" t="n">
        <v>4523.216</v>
      </c>
      <c r="J22" s="108" t="n">
        <v>5458.446</v>
      </c>
      <c r="K22" s="108" t="n">
        <v>7416.096</v>
      </c>
      <c r="L22" s="108" t="n">
        <v>5900.007</v>
      </c>
      <c r="M22" s="108" t="n">
        <v>7663.686</v>
      </c>
    </row>
    <row r="23" s="11" customFormat="true" ht="14.25" hidden="false" customHeight="true" outlineLevel="0" collapsed="false">
      <c r="A23" s="159" t="s">
        <v>613</v>
      </c>
      <c r="B23" s="106" t="n">
        <v>6649.515</v>
      </c>
      <c r="C23" s="106" t="n">
        <v>8334.441</v>
      </c>
      <c r="D23" s="106" t="n">
        <v>9620.538</v>
      </c>
      <c r="E23" s="106" t="n">
        <v>9081.327</v>
      </c>
      <c r="F23" s="106" t="n">
        <v>8557.329</v>
      </c>
      <c r="G23" s="106" t="n">
        <v>5229.392</v>
      </c>
      <c r="H23" s="106" t="n">
        <v>5036.265</v>
      </c>
      <c r="I23" s="106" t="n">
        <v>3681.435</v>
      </c>
      <c r="J23" s="106" t="n">
        <v>3178.355</v>
      </c>
      <c r="K23" s="106" t="n">
        <v>3713.836</v>
      </c>
      <c r="L23" s="106" t="n">
        <v>6451.234</v>
      </c>
      <c r="M23" s="106" t="n">
        <v>7388.109</v>
      </c>
    </row>
    <row r="24" s="11" customFormat="true" ht="14.25" hidden="false" customHeight="true" outlineLevel="0" collapsed="false">
      <c r="A24" s="153" t="s">
        <v>624</v>
      </c>
      <c r="B24" s="110" t="n">
        <v>1692.545</v>
      </c>
      <c r="C24" s="110" t="n">
        <v>2335.671</v>
      </c>
      <c r="D24" s="110" t="n">
        <v>2657.576</v>
      </c>
      <c r="E24" s="110" t="n">
        <v>2108.117</v>
      </c>
      <c r="F24" s="110" t="n">
        <v>2462.283</v>
      </c>
      <c r="G24" s="110" t="n">
        <v>2144.198</v>
      </c>
      <c r="H24" s="110" t="n">
        <v>1980.954</v>
      </c>
      <c r="I24" s="110" t="n">
        <v>2059.676</v>
      </c>
      <c r="J24" s="110" t="n">
        <v>2525.686</v>
      </c>
      <c r="K24" s="110" t="n">
        <v>2290.214</v>
      </c>
      <c r="L24" s="110" t="n">
        <v>5922.356</v>
      </c>
      <c r="M24" s="110" t="n">
        <v>6689.61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1.56"/>
  </cols>
  <sheetData>
    <row r="3" customFormat="false" ht="15" hidden="false" customHeight="false" outlineLevel="0" collapsed="false">
      <c r="A3" s="7" t="s">
        <v>98</v>
      </c>
      <c r="B3" s="7"/>
      <c r="C3" s="7"/>
      <c r="D3" s="11"/>
    </row>
    <row r="4" customFormat="false" ht="15" hidden="false" customHeight="false" outlineLevel="0" collapsed="false">
      <c r="A4" s="8" t="s">
        <v>99</v>
      </c>
      <c r="B4" s="8"/>
      <c r="C4" s="8"/>
    </row>
    <row r="5" customFormat="false" ht="15" hidden="false" customHeight="false" outlineLevel="0" collapsed="false">
      <c r="A5" s="12" t="s">
        <v>95</v>
      </c>
      <c r="B5" s="13" t="s">
        <v>100</v>
      </c>
      <c r="C5" s="14" t="s">
        <v>101</v>
      </c>
    </row>
    <row r="6" customFormat="false" ht="15" hidden="false" customHeight="false" outlineLevel="0" collapsed="false">
      <c r="A6" s="15" t="n">
        <v>2009</v>
      </c>
      <c r="B6" s="16" t="s">
        <v>102</v>
      </c>
      <c r="C6" s="17" t="n">
        <v>2.3162</v>
      </c>
    </row>
    <row r="7" customFormat="false" ht="15" hidden="false" customHeight="false" outlineLevel="0" collapsed="false">
      <c r="A7" s="15"/>
      <c r="B7" s="18" t="s">
        <v>103</v>
      </c>
      <c r="C7" s="19" t="n">
        <v>2.3784</v>
      </c>
    </row>
    <row r="8" customFormat="false" ht="15" hidden="false" customHeight="false" outlineLevel="0" collapsed="false">
      <c r="A8" s="15"/>
      <c r="B8" s="16" t="s">
        <v>104</v>
      </c>
      <c r="C8" s="17" t="n">
        <v>2.3152</v>
      </c>
    </row>
    <row r="9" customFormat="false" ht="15" hidden="false" customHeight="false" outlineLevel="0" collapsed="false">
      <c r="A9" s="15"/>
      <c r="B9" s="18" t="s">
        <v>105</v>
      </c>
      <c r="C9" s="19" t="n">
        <v>2.1783</v>
      </c>
    </row>
    <row r="10" customFormat="false" ht="15" hidden="false" customHeight="false" outlineLevel="0" collapsed="false">
      <c r="A10" s="15"/>
      <c r="B10" s="16" t="s">
        <v>106</v>
      </c>
      <c r="C10" s="17" t="n">
        <v>1.973</v>
      </c>
    </row>
    <row r="11" customFormat="false" ht="15" hidden="false" customHeight="false" outlineLevel="0" collapsed="false">
      <c r="A11" s="15"/>
      <c r="B11" s="18" t="s">
        <v>107</v>
      </c>
      <c r="C11" s="19" t="n">
        <v>1.9516</v>
      </c>
    </row>
    <row r="12" customFormat="false" ht="15" hidden="false" customHeight="false" outlineLevel="0" collapsed="false">
      <c r="A12" s="15"/>
      <c r="B12" s="16" t="s">
        <v>108</v>
      </c>
      <c r="C12" s="17" t="n">
        <v>1.8726</v>
      </c>
    </row>
    <row r="13" customFormat="false" ht="15" hidden="false" customHeight="false" outlineLevel="0" collapsed="false">
      <c r="A13" s="15"/>
      <c r="B13" s="18" t="s">
        <v>109</v>
      </c>
      <c r="C13" s="19" t="n">
        <v>1.8864</v>
      </c>
    </row>
    <row r="14" customFormat="false" ht="15" hidden="false" customHeight="false" outlineLevel="0" collapsed="false">
      <c r="A14" s="15"/>
      <c r="B14" s="16" t="s">
        <v>110</v>
      </c>
      <c r="C14" s="17" t="n">
        <v>1.7781</v>
      </c>
    </row>
    <row r="15" customFormat="false" ht="15" hidden="false" customHeight="false" outlineLevel="0" collapsed="false">
      <c r="A15" s="15"/>
      <c r="B15" s="18" t="s">
        <v>111</v>
      </c>
      <c r="C15" s="19" t="n">
        <v>1.744</v>
      </c>
    </row>
    <row r="16" customFormat="false" ht="15" hidden="false" customHeight="false" outlineLevel="0" collapsed="false">
      <c r="A16" s="15"/>
      <c r="B16" s="16" t="s">
        <v>112</v>
      </c>
      <c r="C16" s="17" t="n">
        <v>1.7505</v>
      </c>
    </row>
    <row r="17" customFormat="false" ht="15" hidden="false" customHeight="false" outlineLevel="0" collapsed="false">
      <c r="A17" s="15"/>
      <c r="B17" s="18" t="s">
        <v>113</v>
      </c>
      <c r="C17" s="19" t="n">
        <v>1.7412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17" t="n">
        <v>1.8748</v>
      </c>
    </row>
    <row r="19" customFormat="false" ht="15" hidden="false" customHeight="false" outlineLevel="0" collapsed="false">
      <c r="A19" s="15"/>
      <c r="B19" s="18" t="s">
        <v>103</v>
      </c>
      <c r="C19" s="19" t="n">
        <v>1.811</v>
      </c>
    </row>
    <row r="20" customFormat="false" ht="15" hidden="false" customHeight="false" outlineLevel="0" collapsed="false">
      <c r="A20" s="15"/>
      <c r="B20" s="16" t="s">
        <v>104</v>
      </c>
      <c r="C20" s="17" t="n">
        <v>1.781</v>
      </c>
    </row>
    <row r="21" customFormat="false" ht="15" hidden="false" customHeight="false" outlineLevel="0" collapsed="false">
      <c r="A21" s="15"/>
      <c r="B21" s="18" t="s">
        <v>105</v>
      </c>
      <c r="C21" s="19" t="n">
        <v>1.7306</v>
      </c>
    </row>
    <row r="22" customFormat="false" ht="15" hidden="false" customHeight="false" outlineLevel="0" collapsed="false">
      <c r="A22" s="15"/>
      <c r="B22" s="16" t="s">
        <v>106</v>
      </c>
      <c r="C22" s="17" t="n">
        <v>1.8167</v>
      </c>
    </row>
    <row r="23" customFormat="false" ht="15" hidden="false" customHeight="false" outlineLevel="0" collapsed="false">
      <c r="A23" s="15"/>
      <c r="B23" s="18" t="s">
        <v>107</v>
      </c>
      <c r="C23" s="19" t="n">
        <v>1.8015</v>
      </c>
    </row>
    <row r="24" customFormat="false" ht="15" hidden="false" customHeight="false" outlineLevel="0" collapsed="false">
      <c r="A24" s="15"/>
      <c r="B24" s="16" t="s">
        <v>108</v>
      </c>
      <c r="C24" s="17" t="n">
        <v>1.7572</v>
      </c>
    </row>
    <row r="25" customFormat="false" ht="15" hidden="false" customHeight="false" outlineLevel="0" collapsed="false">
      <c r="A25" s="15"/>
      <c r="B25" s="18" t="s">
        <v>109</v>
      </c>
      <c r="C25" s="19" t="n">
        <v>1.756</v>
      </c>
    </row>
    <row r="26" customFormat="false" ht="15" hidden="false" customHeight="false" outlineLevel="0" collapsed="false">
      <c r="A26" s="15"/>
      <c r="B26" s="16" t="s">
        <v>110</v>
      </c>
      <c r="C26" s="17" t="n">
        <v>1.6942</v>
      </c>
    </row>
    <row r="27" customFormat="false" ht="15" hidden="false" customHeight="false" outlineLevel="0" collapsed="false">
      <c r="A27" s="15"/>
      <c r="B27" s="18" t="s">
        <v>111</v>
      </c>
      <c r="C27" s="19" t="n">
        <v>1.7014</v>
      </c>
    </row>
    <row r="28" customFormat="false" ht="15" hidden="false" customHeight="false" outlineLevel="0" collapsed="false">
      <c r="A28" s="15"/>
      <c r="B28" s="16" t="s">
        <v>112</v>
      </c>
      <c r="C28" s="17" t="n">
        <v>1.7161</v>
      </c>
    </row>
    <row r="29" customFormat="false" ht="15" hidden="false" customHeight="false" outlineLevel="0" collapsed="false">
      <c r="A29" s="15"/>
      <c r="B29" s="18" t="s">
        <v>113</v>
      </c>
      <c r="C29" s="19" t="n">
        <v>1.6662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17" t="n">
        <v>1.6734</v>
      </c>
    </row>
    <row r="31" customFormat="false" ht="15" hidden="false" customHeight="false" outlineLevel="0" collapsed="false">
      <c r="A31" s="15"/>
      <c r="B31" s="18" t="s">
        <v>103</v>
      </c>
      <c r="C31" s="19" t="n">
        <v>1.6612</v>
      </c>
    </row>
    <row r="32" customFormat="false" ht="15" hidden="false" customHeight="false" outlineLevel="0" collapsed="false">
      <c r="A32" s="15"/>
      <c r="B32" s="16" t="s">
        <v>104</v>
      </c>
      <c r="C32" s="17" t="n">
        <v>1.6287</v>
      </c>
    </row>
    <row r="33" customFormat="false" ht="15" hidden="false" customHeight="false" outlineLevel="0" collapsed="false">
      <c r="A33" s="15"/>
      <c r="B33" s="18" t="s">
        <v>105</v>
      </c>
      <c r="C33" s="19" t="n">
        <v>1.5733</v>
      </c>
    </row>
    <row r="34" customFormat="false" ht="15" hidden="false" customHeight="false" outlineLevel="0" collapsed="false">
      <c r="A34" s="15"/>
      <c r="B34" s="16" t="s">
        <v>106</v>
      </c>
      <c r="C34" s="17" t="n">
        <v>1.5799</v>
      </c>
    </row>
    <row r="35" customFormat="false" ht="15" hidden="false" customHeight="false" outlineLevel="0" collapsed="false">
      <c r="A35" s="15"/>
      <c r="B35" s="18" t="s">
        <v>107</v>
      </c>
      <c r="C35" s="19" t="n">
        <v>1.5611</v>
      </c>
    </row>
    <row r="36" customFormat="false" ht="15" hidden="false" customHeight="false" outlineLevel="0" collapsed="false">
      <c r="A36" s="15"/>
      <c r="B36" s="16" t="s">
        <v>108</v>
      </c>
      <c r="C36" s="17" t="n">
        <v>1.5563</v>
      </c>
    </row>
    <row r="37" customFormat="false" ht="15" hidden="false" customHeight="false" outlineLevel="0" collapsed="false">
      <c r="A37" s="15"/>
      <c r="B37" s="18" t="s">
        <v>109</v>
      </c>
      <c r="C37" s="19" t="n">
        <v>1.5872</v>
      </c>
    </row>
    <row r="38" customFormat="false" ht="15" hidden="false" customHeight="false" outlineLevel="0" collapsed="false">
      <c r="A38" s="15"/>
      <c r="B38" s="16" t="s">
        <v>110</v>
      </c>
      <c r="C38" s="17" t="n">
        <v>1.8544</v>
      </c>
    </row>
    <row r="39" customFormat="false" ht="15" hidden="false" customHeight="false" outlineLevel="0" collapsed="false">
      <c r="A39" s="15"/>
      <c r="B39" s="18" t="s">
        <v>111</v>
      </c>
      <c r="C39" s="19" t="n">
        <v>1.6885</v>
      </c>
    </row>
    <row r="40" customFormat="false" ht="15" hidden="false" customHeight="false" outlineLevel="0" collapsed="false">
      <c r="A40" s="15"/>
      <c r="B40" s="16" t="s">
        <v>112</v>
      </c>
      <c r="C40" s="17" t="n">
        <v>1.8109</v>
      </c>
    </row>
    <row r="41" customFormat="false" ht="15" hidden="false" customHeight="false" outlineLevel="0" collapsed="false">
      <c r="A41" s="15"/>
      <c r="B41" s="18" t="s">
        <v>113</v>
      </c>
      <c r="C41" s="19" t="n">
        <v>1.8758</v>
      </c>
    </row>
    <row r="42" customFormat="false" ht="15" hidden="false" customHeight="false" outlineLevel="0" collapsed="false">
      <c r="A42" s="0" t="s">
        <v>116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10.85"/>
  </cols>
  <sheetData>
    <row r="3" customFormat="false" ht="15" hidden="false" customHeight="true" outlineLevel="0" collapsed="false">
      <c r="A3" s="20" t="s">
        <v>6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26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36</v>
      </c>
      <c r="B5" s="84" t="n">
        <v>2270106</v>
      </c>
      <c r="C5" s="84" t="n">
        <v>1954640</v>
      </c>
      <c r="D5" s="84" t="n">
        <v>1834483</v>
      </c>
      <c r="E5" s="84" t="n">
        <v>1844614</v>
      </c>
      <c r="F5" s="84" t="n">
        <v>1942199</v>
      </c>
      <c r="G5" s="84" t="n">
        <v>2188762</v>
      </c>
      <c r="H5" s="84" t="n">
        <v>2355802</v>
      </c>
      <c r="I5" s="84" t="n">
        <v>2638746</v>
      </c>
      <c r="J5" s="84" t="n">
        <v>2617064</v>
      </c>
      <c r="K5" s="84" t="n">
        <v>2718827</v>
      </c>
      <c r="L5" s="84" t="n">
        <v>3130121</v>
      </c>
      <c r="M5" s="84" t="n">
        <v>3764628</v>
      </c>
    </row>
    <row r="6" customFormat="false" ht="15" hidden="false" customHeight="false" outlineLevel="0" collapsed="false">
      <c r="A6" s="0" t="s">
        <v>637</v>
      </c>
      <c r="B6" s="84" t="n">
        <v>1552702</v>
      </c>
      <c r="C6" s="84" t="n">
        <v>1431983</v>
      </c>
      <c r="D6" s="84" t="n">
        <v>910917</v>
      </c>
      <c r="E6" s="84" t="n">
        <v>1220144</v>
      </c>
      <c r="F6" s="84" t="n">
        <v>1452905</v>
      </c>
      <c r="G6" s="84" t="n">
        <v>1681973</v>
      </c>
      <c r="H6" s="84" t="n">
        <v>1787989</v>
      </c>
      <c r="I6" s="84" t="n">
        <v>2136196</v>
      </c>
      <c r="J6" s="84" t="n">
        <v>2437220</v>
      </c>
      <c r="K6" s="84" t="n">
        <v>2037759</v>
      </c>
      <c r="L6" s="84" t="n">
        <v>2848518</v>
      </c>
      <c r="M6" s="84" t="n">
        <v>2843241</v>
      </c>
    </row>
    <row r="7" customFormat="false" ht="15" hidden="false" customHeight="false" outlineLevel="0" collapsed="false">
      <c r="A7" s="0" t="s">
        <v>638</v>
      </c>
      <c r="B7" s="84" t="n">
        <v>293397</v>
      </c>
      <c r="C7" s="84" t="n">
        <v>333245</v>
      </c>
      <c r="D7" s="84" t="n">
        <v>405441</v>
      </c>
      <c r="E7" s="84" t="n">
        <v>524526</v>
      </c>
      <c r="F7" s="84" t="n">
        <v>613081</v>
      </c>
      <c r="G7" s="84" t="n">
        <v>659267</v>
      </c>
      <c r="H7" s="84" t="n">
        <v>814294</v>
      </c>
      <c r="I7" s="84" t="n">
        <v>972515</v>
      </c>
      <c r="J7" s="84" t="n">
        <v>1217895</v>
      </c>
      <c r="K7" s="84" t="n">
        <v>1155259</v>
      </c>
      <c r="L7" s="84" t="n">
        <v>1443097</v>
      </c>
      <c r="M7" s="84" t="n">
        <v>1528189</v>
      </c>
    </row>
    <row r="8" customFormat="false" ht="15" hidden="false" customHeight="false" outlineLevel="0" collapsed="false">
      <c r="A8" s="0" t="s">
        <v>639</v>
      </c>
      <c r="B8" s="84" t="n">
        <v>543768</v>
      </c>
      <c r="C8" s="84" t="n">
        <v>553565</v>
      </c>
      <c r="D8" s="84" t="n">
        <v>560087</v>
      </c>
      <c r="E8" s="84" t="n">
        <v>581314</v>
      </c>
      <c r="F8" s="84" t="n">
        <v>649911</v>
      </c>
      <c r="G8" s="84" t="n">
        <v>786146</v>
      </c>
      <c r="H8" s="84" t="n">
        <v>799668</v>
      </c>
      <c r="I8" s="84" t="n">
        <v>899265</v>
      </c>
      <c r="J8" s="84" t="n">
        <v>1112598</v>
      </c>
      <c r="K8" s="84" t="n">
        <v>998132</v>
      </c>
      <c r="L8" s="84" t="n">
        <v>1017787</v>
      </c>
      <c r="M8" s="84" t="n">
        <v>1007448</v>
      </c>
    </row>
    <row r="9" customFormat="false" ht="15" hidden="false" customHeight="false" outlineLevel="0" collapsed="false">
      <c r="A9" s="0" t="s">
        <v>640</v>
      </c>
      <c r="B9" s="84" t="n">
        <v>274515</v>
      </c>
      <c r="C9" s="84" t="n">
        <v>279974</v>
      </c>
      <c r="D9" s="84" t="n">
        <v>288142</v>
      </c>
      <c r="E9" s="84" t="n">
        <v>346402</v>
      </c>
      <c r="F9" s="84" t="n">
        <v>372852</v>
      </c>
      <c r="G9" s="84" t="n">
        <v>521774</v>
      </c>
      <c r="H9" s="84" t="n">
        <v>569067</v>
      </c>
      <c r="I9" s="84" t="n">
        <v>821194</v>
      </c>
      <c r="J9" s="84" t="n">
        <v>786381</v>
      </c>
      <c r="K9" s="84" t="n">
        <v>648842</v>
      </c>
      <c r="L9" s="84" t="n">
        <v>730408</v>
      </c>
      <c r="M9" s="84" t="n">
        <v>853037</v>
      </c>
    </row>
    <row r="10" customFormat="false" ht="15" hidden="false" customHeight="false" outlineLevel="0" collapsed="false">
      <c r="A10" s="0" t="s">
        <v>641</v>
      </c>
      <c r="B10" s="84" t="n">
        <v>410621</v>
      </c>
      <c r="C10" s="84" t="n">
        <v>350102</v>
      </c>
      <c r="D10" s="84" t="n">
        <v>394728</v>
      </c>
      <c r="E10" s="84" t="n">
        <v>438611</v>
      </c>
      <c r="F10" s="84" t="n">
        <v>536477</v>
      </c>
      <c r="G10" s="84" t="n">
        <v>547544</v>
      </c>
      <c r="H10" s="84" t="n">
        <v>598128</v>
      </c>
      <c r="I10" s="84" t="n">
        <v>659040</v>
      </c>
      <c r="J10" s="84" t="n">
        <v>690069</v>
      </c>
      <c r="K10" s="84" t="n">
        <v>613284</v>
      </c>
      <c r="L10" s="84" t="n">
        <v>682312</v>
      </c>
      <c r="M10" s="84" t="n">
        <v>851206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11.56"/>
  </cols>
  <sheetData>
    <row r="3" customFormat="false" ht="15" hidden="false" customHeight="true" outlineLevel="0" collapsed="false">
      <c r="A3" s="20" t="s">
        <v>64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43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44</v>
      </c>
      <c r="B5" s="84" t="n">
        <v>11912395</v>
      </c>
      <c r="C5" s="84" t="n">
        <v>11370971</v>
      </c>
      <c r="D5" s="84" t="n">
        <v>10194073</v>
      </c>
      <c r="E5" s="84" t="n">
        <v>9803346</v>
      </c>
      <c r="F5" s="84" t="n">
        <v>11012361</v>
      </c>
      <c r="G5" s="84" t="n">
        <v>13319751</v>
      </c>
      <c r="H5" s="84" t="n">
        <v>14401403</v>
      </c>
      <c r="I5" s="84" t="n">
        <v>17598941</v>
      </c>
      <c r="J5" s="84" t="n">
        <v>19939946</v>
      </c>
      <c r="K5" s="84" t="n">
        <v>21211996</v>
      </c>
      <c r="L5" s="84" t="n">
        <v>26054227</v>
      </c>
      <c r="M5" s="84" t="n">
        <v>29205020</v>
      </c>
    </row>
    <row r="6" customFormat="false" ht="15" hidden="false" customHeight="false" outlineLevel="0" collapsed="false">
      <c r="A6" s="0" t="s">
        <v>645</v>
      </c>
      <c r="B6" s="84" t="n">
        <v>10173973</v>
      </c>
      <c r="C6" s="84" t="n">
        <v>11248142</v>
      </c>
      <c r="D6" s="84" t="n">
        <v>11886686</v>
      </c>
      <c r="E6" s="84" t="n">
        <v>11880992</v>
      </c>
      <c r="F6" s="84" t="n">
        <v>12579531</v>
      </c>
      <c r="G6" s="84" t="n">
        <v>15157853</v>
      </c>
      <c r="H6" s="84" t="n">
        <v>16205486</v>
      </c>
      <c r="I6" s="84" t="n">
        <v>13833027</v>
      </c>
      <c r="J6" s="84" t="n">
        <v>13011904</v>
      </c>
      <c r="K6" s="84" t="n">
        <v>12960428</v>
      </c>
      <c r="L6" s="84" t="n">
        <v>15049898</v>
      </c>
      <c r="M6" s="84" t="n">
        <v>16726145</v>
      </c>
    </row>
    <row r="7" customFormat="false" ht="15" hidden="false" customHeight="false" outlineLevel="0" collapsed="false">
      <c r="A7" s="0" t="s">
        <v>646</v>
      </c>
      <c r="B7" s="84" t="n">
        <v>4772474</v>
      </c>
      <c r="C7" s="84" t="n">
        <v>5371562</v>
      </c>
      <c r="D7" s="84" t="n">
        <v>5800578</v>
      </c>
      <c r="E7" s="84" t="n">
        <v>5930724</v>
      </c>
      <c r="F7" s="84" t="n">
        <v>6345339</v>
      </c>
      <c r="G7" s="84" t="n">
        <v>7413339</v>
      </c>
      <c r="H7" s="84" t="n">
        <v>8118508</v>
      </c>
      <c r="I7" s="84" t="n">
        <v>9384519</v>
      </c>
      <c r="J7" s="84" t="n">
        <v>10826676</v>
      </c>
      <c r="K7" s="84" t="n">
        <v>12276552</v>
      </c>
      <c r="L7" s="84" t="n">
        <v>14438793</v>
      </c>
      <c r="M7" s="84" t="n">
        <v>15732545</v>
      </c>
    </row>
    <row r="8" customFormat="false" ht="15" hidden="false" customHeight="false" outlineLevel="0" collapsed="false">
      <c r="A8" s="0" t="s">
        <v>647</v>
      </c>
      <c r="B8" s="84" t="n">
        <v>5006654</v>
      </c>
      <c r="C8" s="84" t="n">
        <v>5274615</v>
      </c>
      <c r="D8" s="84" t="n">
        <v>4633065</v>
      </c>
      <c r="E8" s="84" t="n">
        <v>4208680</v>
      </c>
      <c r="F8" s="84" t="n">
        <v>5486084</v>
      </c>
      <c r="G8" s="84" t="n">
        <v>8023497</v>
      </c>
      <c r="H8" s="84" t="n">
        <v>8758730</v>
      </c>
      <c r="I8" s="84" t="n">
        <v>10791057</v>
      </c>
      <c r="J8" s="84" t="n">
        <v>11812631</v>
      </c>
      <c r="K8" s="84" t="n">
        <v>11518031</v>
      </c>
      <c r="L8" s="84" t="n">
        <v>11983781</v>
      </c>
      <c r="M8" s="84" t="n">
        <v>14638628</v>
      </c>
    </row>
    <row r="9" customFormat="false" ht="15" hidden="false" customHeight="false" outlineLevel="0" collapsed="false">
      <c r="A9" s="0" t="s">
        <v>648</v>
      </c>
      <c r="B9" s="84" t="n">
        <v>4651552</v>
      </c>
      <c r="C9" s="84" t="n">
        <v>4588638</v>
      </c>
      <c r="D9" s="84" t="n">
        <v>5207669</v>
      </c>
      <c r="E9" s="84" t="n">
        <v>5147072</v>
      </c>
      <c r="F9" s="84" t="n">
        <v>4599173</v>
      </c>
      <c r="G9" s="84" t="n">
        <v>3462414</v>
      </c>
      <c r="H9" s="84" t="n">
        <v>3401072</v>
      </c>
      <c r="I9" s="84" t="n">
        <v>3149540</v>
      </c>
      <c r="J9" s="84" t="n">
        <v>3445358</v>
      </c>
      <c r="K9" s="84" t="n">
        <v>5001893</v>
      </c>
      <c r="L9" s="84" t="n">
        <v>7659456</v>
      </c>
      <c r="M9" s="84" t="n">
        <v>8504008</v>
      </c>
    </row>
    <row r="10" customFormat="false" ht="15" hidden="false" customHeight="false" outlineLevel="0" collapsed="false">
      <c r="A10" s="0" t="s">
        <v>649</v>
      </c>
      <c r="B10" s="84" t="n">
        <v>778345</v>
      </c>
      <c r="C10" s="84" t="n">
        <v>730769</v>
      </c>
      <c r="D10" s="84" t="n">
        <v>779137</v>
      </c>
      <c r="E10" s="84" t="n">
        <v>622480</v>
      </c>
      <c r="F10" s="84" t="n">
        <v>686850</v>
      </c>
      <c r="G10" s="84" t="n">
        <v>807160</v>
      </c>
      <c r="H10" s="84" t="n">
        <v>846654</v>
      </c>
      <c r="I10" s="84" t="n">
        <v>1013467</v>
      </c>
      <c r="J10" s="84" t="n">
        <v>893382</v>
      </c>
      <c r="K10" s="84" t="n">
        <v>2876129</v>
      </c>
      <c r="L10" s="84" t="n">
        <v>5050083</v>
      </c>
      <c r="M10" s="84" t="n">
        <v>725892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2" min="9" style="0" width="9.28"/>
  </cols>
  <sheetData>
    <row r="3" customFormat="false" ht="15.75" hidden="false" customHeight="true" outlineLevel="0" collapsed="false">
      <c r="A3" s="25" t="s">
        <v>650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161" t="s">
        <v>473</v>
      </c>
      <c r="B4" s="161" t="s">
        <v>457</v>
      </c>
      <c r="C4" s="161" t="s">
        <v>452</v>
      </c>
      <c r="D4" s="161" t="s">
        <v>455</v>
      </c>
      <c r="E4" s="161" t="s">
        <v>451</v>
      </c>
      <c r="F4" s="161" t="s">
        <v>453</v>
      </c>
      <c r="G4" s="161" t="s">
        <v>459</v>
      </c>
    </row>
    <row r="5" customFormat="false" ht="15" hidden="false" customHeight="false" outlineLevel="0" collapsed="false">
      <c r="A5" s="162" t="s">
        <v>476</v>
      </c>
      <c r="B5" s="163" t="n">
        <v>0.1375</v>
      </c>
      <c r="C5" s="163" t="n">
        <v>0.4158</v>
      </c>
      <c r="D5" s="164"/>
      <c r="E5" s="164"/>
      <c r="F5" s="163" t="n">
        <v>0.4353</v>
      </c>
      <c r="G5" s="163" t="n">
        <v>0.0114</v>
      </c>
    </row>
    <row r="6" customFormat="false" ht="15" hidden="false" customHeight="false" outlineLevel="0" collapsed="false">
      <c r="A6" s="165" t="s">
        <v>651</v>
      </c>
      <c r="B6" s="166" t="n">
        <v>0.1345</v>
      </c>
      <c r="C6" s="166" t="n">
        <v>0.4207</v>
      </c>
      <c r="D6" s="167"/>
      <c r="E6" s="167"/>
      <c r="F6" s="166" t="n">
        <v>0.4333</v>
      </c>
      <c r="G6" s="166" t="n">
        <v>0.0116</v>
      </c>
    </row>
    <row r="7" customFormat="false" ht="15" hidden="false" customHeight="false" outlineLevel="0" collapsed="false">
      <c r="A7" s="162" t="s">
        <v>595</v>
      </c>
      <c r="B7" s="163" t="n">
        <v>0.0556</v>
      </c>
      <c r="C7" s="163" t="n">
        <v>0.4392</v>
      </c>
      <c r="D7" s="163" t="n">
        <v>0.0242</v>
      </c>
      <c r="E7" s="164"/>
      <c r="F7" s="163" t="n">
        <v>0.481</v>
      </c>
      <c r="G7" s="164"/>
    </row>
    <row r="8" customFormat="false" ht="15" hidden="false" customHeight="false" outlineLevel="0" collapsed="false">
      <c r="A8" s="165" t="s">
        <v>477</v>
      </c>
      <c r="B8" s="166" t="n">
        <v>0.0553</v>
      </c>
      <c r="C8" s="166" t="n">
        <v>0.4358</v>
      </c>
      <c r="D8" s="166" t="n">
        <v>0.0256</v>
      </c>
      <c r="E8" s="167"/>
      <c r="F8" s="166" t="n">
        <v>0.4833</v>
      </c>
      <c r="G8" s="167"/>
    </row>
    <row r="9" customFormat="false" ht="15" hidden="false" customHeight="false" outlineLevel="0" collapsed="false">
      <c r="A9" s="162" t="s">
        <v>577</v>
      </c>
      <c r="B9" s="163" t="n">
        <v>0.1058</v>
      </c>
      <c r="C9" s="163" t="n">
        <v>0.339</v>
      </c>
      <c r="D9" s="163" t="n">
        <v>0.0003</v>
      </c>
      <c r="E9" s="163" t="n">
        <v>0.0006</v>
      </c>
      <c r="F9" s="163" t="n">
        <v>0.4078</v>
      </c>
      <c r="G9" s="163" t="n">
        <v>0.1464</v>
      </c>
    </row>
    <row r="10" customFormat="false" ht="15" hidden="false" customHeight="false" outlineLevel="0" collapsed="false">
      <c r="A10" s="165" t="s">
        <v>478</v>
      </c>
      <c r="B10" s="166" t="n">
        <v>0.1016</v>
      </c>
      <c r="C10" s="166" t="n">
        <v>0.3376</v>
      </c>
      <c r="D10" s="166" t="n">
        <v>0</v>
      </c>
      <c r="E10" s="166" t="n">
        <v>0</v>
      </c>
      <c r="F10" s="166" t="n">
        <v>0.426</v>
      </c>
      <c r="G10" s="166" t="n">
        <v>0.1348</v>
      </c>
    </row>
    <row r="11" customFormat="false" ht="15" hidden="false" customHeight="false" outlineLevel="0" collapsed="false">
      <c r="A11" s="162" t="s">
        <v>479</v>
      </c>
      <c r="B11" s="163" t="n">
        <v>0.0335</v>
      </c>
      <c r="C11" s="163" t="n">
        <v>0.4986</v>
      </c>
      <c r="D11" s="163" t="n">
        <v>0.074</v>
      </c>
      <c r="E11" s="164"/>
      <c r="F11" s="163" t="n">
        <v>0.3938</v>
      </c>
      <c r="G11" s="164"/>
    </row>
    <row r="12" customFormat="false" ht="15" hidden="false" customHeight="false" outlineLevel="0" collapsed="false">
      <c r="A12" s="165" t="s">
        <v>600</v>
      </c>
      <c r="B12" s="166" t="n">
        <v>0.0307</v>
      </c>
      <c r="C12" s="166" t="n">
        <v>0.5046</v>
      </c>
      <c r="D12" s="166" t="n">
        <v>0.0668</v>
      </c>
      <c r="E12" s="167"/>
      <c r="F12" s="166" t="n">
        <v>0.3979</v>
      </c>
      <c r="G12" s="167"/>
    </row>
    <row r="13" customFormat="false" ht="15" hidden="false" customHeight="false" outlineLevel="0" collapsed="false">
      <c r="A13" s="162" t="s">
        <v>480</v>
      </c>
      <c r="B13" s="163" t="n">
        <v>0.1254</v>
      </c>
      <c r="C13" s="163" t="n">
        <v>0.2978</v>
      </c>
      <c r="D13" s="164"/>
      <c r="E13" s="163" t="n">
        <v>0.0001</v>
      </c>
      <c r="F13" s="163" t="n">
        <v>0.4126</v>
      </c>
      <c r="G13" s="163" t="n">
        <v>0.1642</v>
      </c>
    </row>
    <row r="14" customFormat="false" ht="15.75" hidden="false" customHeight="false" outlineLevel="0" collapsed="false">
      <c r="A14" s="168" t="s">
        <v>579</v>
      </c>
      <c r="B14" s="169" t="n">
        <v>0.1235</v>
      </c>
      <c r="C14" s="169" t="n">
        <v>0.2936</v>
      </c>
      <c r="D14" s="170"/>
      <c r="E14" s="170"/>
      <c r="F14" s="169" t="n">
        <v>0.4282</v>
      </c>
      <c r="G14" s="169" t="n">
        <v>0.1547</v>
      </c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7.42"/>
  </cols>
  <sheetData>
    <row r="3" customFormat="false" ht="15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72" t="s">
        <v>525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customFormat="false" ht="15" hidden="false" customHeight="true" outlineLevel="0" collapsed="false">
      <c r="A5" s="159" t="s">
        <v>652</v>
      </c>
      <c r="B5" s="173"/>
      <c r="C5" s="173"/>
      <c r="D5" s="173"/>
      <c r="E5" s="173"/>
      <c r="F5" s="173"/>
      <c r="G5" s="173"/>
      <c r="H5" s="173"/>
      <c r="I5" s="173"/>
      <c r="J5" s="174" t="n">
        <v>0.450937943196953</v>
      </c>
      <c r="K5" s="174" t="n">
        <v>0.79384175616456</v>
      </c>
      <c r="L5" s="174" t="n">
        <v>0.828206032643723</v>
      </c>
      <c r="M5" s="174" t="n">
        <v>0.810958201634705</v>
      </c>
    </row>
    <row r="6" customFormat="false" ht="15" hidden="false" customHeight="true" outlineLevel="0" collapsed="false">
      <c r="A6" s="160" t="s">
        <v>653</v>
      </c>
      <c r="B6" s="175" t="n">
        <v>0.642406406288766</v>
      </c>
      <c r="C6" s="175" t="n">
        <v>0.606422106266044</v>
      </c>
      <c r="D6" s="175" t="n">
        <v>0.621198782842006</v>
      </c>
      <c r="E6" s="175" t="n">
        <v>0.643613249207116</v>
      </c>
      <c r="F6" s="175" t="n">
        <v>0.684185238882856</v>
      </c>
      <c r="G6" s="175" t="n">
        <v>0.725543599036336</v>
      </c>
      <c r="H6" s="175" t="n">
        <v>0.728453441692609</v>
      </c>
      <c r="I6" s="175" t="n">
        <v>0.677518701001148</v>
      </c>
      <c r="J6" s="175" t="n">
        <v>0.646092358983964</v>
      </c>
      <c r="K6" s="175" t="n">
        <v>0.658144139311686</v>
      </c>
      <c r="L6" s="175" t="n">
        <v>0.66853142235822</v>
      </c>
      <c r="M6" s="175" t="n">
        <v>0.687809014624601</v>
      </c>
    </row>
    <row r="7" customFormat="false" ht="15" hidden="false" customHeight="true" outlineLevel="0" collapsed="false">
      <c r="A7" s="159" t="s">
        <v>654</v>
      </c>
      <c r="B7" s="173"/>
      <c r="C7" s="173"/>
      <c r="D7" s="173"/>
      <c r="E7" s="174" t="n">
        <v>0.376922954497829</v>
      </c>
      <c r="F7" s="174" t="n">
        <v>0.459844292926913</v>
      </c>
      <c r="G7" s="174" t="n">
        <v>0.488350766939767</v>
      </c>
      <c r="H7" s="174" t="n">
        <v>0.574252096962427</v>
      </c>
      <c r="I7" s="174" t="n">
        <v>0.629605799044898</v>
      </c>
      <c r="J7" s="174" t="n">
        <v>0.679229108962219</v>
      </c>
      <c r="K7" s="174" t="n">
        <v>0.711400672423058</v>
      </c>
      <c r="L7" s="174" t="n">
        <v>0.746957621268336</v>
      </c>
      <c r="M7" s="174" t="n">
        <v>0.793730751809375</v>
      </c>
    </row>
    <row r="8" customFormat="false" ht="15" hidden="false" customHeight="true" outlineLevel="0" collapsed="false">
      <c r="A8" s="160" t="s">
        <v>655</v>
      </c>
      <c r="B8" s="175" t="n">
        <v>0.513049093823228</v>
      </c>
      <c r="C8" s="175" t="n">
        <v>0.575706525330301</v>
      </c>
      <c r="D8" s="175" t="n">
        <v>0.661961887683064</v>
      </c>
      <c r="E8" s="176"/>
      <c r="F8" s="175" t="n">
        <v>0.183756506944456</v>
      </c>
      <c r="G8" s="175" t="n">
        <v>0.450249953703573</v>
      </c>
      <c r="H8" s="175" t="n">
        <v>0.543974972942064</v>
      </c>
      <c r="I8" s="175" t="n">
        <v>0.630298786636808</v>
      </c>
      <c r="J8" s="175" t="n">
        <v>0.512302781333526</v>
      </c>
      <c r="K8" s="175" t="n">
        <v>0.651410198160212</v>
      </c>
      <c r="L8" s="175" t="n">
        <v>0.658602861385043</v>
      </c>
      <c r="M8" s="175" t="n">
        <v>0.670385577426017</v>
      </c>
    </row>
    <row r="9" customFormat="false" ht="15" hidden="false" customHeight="true" outlineLevel="0" collapsed="false">
      <c r="A9" s="159" t="s">
        <v>656</v>
      </c>
      <c r="B9" s="174" t="n">
        <v>0.312377912108616</v>
      </c>
      <c r="C9" s="174" t="n">
        <v>0.376164560184755</v>
      </c>
      <c r="D9" s="174" t="n">
        <v>0.337822666268998</v>
      </c>
      <c r="E9" s="174" t="n">
        <v>0.346528902035463</v>
      </c>
      <c r="F9" s="174" t="n">
        <v>0.376257435770355</v>
      </c>
      <c r="G9" s="174" t="n">
        <v>0.4143205477859</v>
      </c>
      <c r="H9" s="174" t="n">
        <v>0.400315358386901</v>
      </c>
      <c r="I9" s="174" t="n">
        <v>0.534730722536427</v>
      </c>
      <c r="J9" s="174" t="n">
        <v>0.516616154485077</v>
      </c>
      <c r="K9" s="174" t="n">
        <v>0.533687717038704</v>
      </c>
      <c r="L9" s="174" t="n">
        <v>0.544808852187644</v>
      </c>
      <c r="M9" s="174" t="n">
        <v>0.607968468487989</v>
      </c>
    </row>
    <row r="10" customFormat="false" ht="15" hidden="false" customHeight="true" outlineLevel="0" collapsed="false">
      <c r="A10" s="160" t="s">
        <v>657</v>
      </c>
      <c r="B10" s="175" t="n">
        <v>0.567225596296507</v>
      </c>
      <c r="C10" s="175" t="n">
        <v>0.544886743459195</v>
      </c>
      <c r="D10" s="175" t="n">
        <v>0.53417956938291</v>
      </c>
      <c r="E10" s="175" t="n">
        <v>0.579240252908497</v>
      </c>
      <c r="F10" s="175" t="n">
        <v>0.643218903717872</v>
      </c>
      <c r="G10" s="175" t="n">
        <v>0.696992554468262</v>
      </c>
      <c r="H10" s="175" t="n">
        <v>0.730597600754143</v>
      </c>
      <c r="I10" s="175" t="n">
        <v>0.703602959206333</v>
      </c>
      <c r="J10" s="175" t="n">
        <v>0.682167112408899</v>
      </c>
      <c r="K10" s="175" t="n">
        <v>0.651944006975737</v>
      </c>
      <c r="L10" s="175" t="n">
        <v>0.676570749467466</v>
      </c>
      <c r="M10" s="175" t="n">
        <v>0.690156321064418</v>
      </c>
    </row>
    <row r="11" customFormat="false" ht="15" hidden="false" customHeight="true" outlineLevel="0" collapsed="false">
      <c r="A11" s="159" t="s">
        <v>658</v>
      </c>
      <c r="B11" s="174" t="n">
        <v>0.336214614706629</v>
      </c>
      <c r="C11" s="174" t="n">
        <v>0.331739785701592</v>
      </c>
      <c r="D11" s="174" t="n">
        <v>0.476602036948406</v>
      </c>
      <c r="E11" s="174" t="n">
        <v>0.584735849475564</v>
      </c>
      <c r="F11" s="174" t="n">
        <v>0.632526852524859</v>
      </c>
      <c r="G11" s="174" t="n">
        <v>0.613916007251203</v>
      </c>
      <c r="H11" s="174" t="n">
        <v>0.611450564746284</v>
      </c>
      <c r="I11" s="174" t="n">
        <v>0.612575827796175</v>
      </c>
      <c r="J11" s="174" t="n">
        <v>0.634566721603666</v>
      </c>
      <c r="K11" s="174" t="n">
        <v>0.605116765383691</v>
      </c>
      <c r="L11" s="174" t="n">
        <v>0.60957372191073</v>
      </c>
      <c r="M11" s="174" t="n">
        <v>0.651649100015375</v>
      </c>
    </row>
    <row r="12" customFormat="false" ht="15" hidden="false" customHeight="true" outlineLevel="0" collapsed="false">
      <c r="A12" s="153" t="s">
        <v>659</v>
      </c>
      <c r="B12" s="177"/>
      <c r="C12" s="177"/>
      <c r="D12" s="177"/>
      <c r="E12" s="177"/>
      <c r="F12" s="177"/>
      <c r="G12" s="178" t="n">
        <v>0.394317644774752</v>
      </c>
      <c r="H12" s="178" t="n">
        <v>0.600338425381904</v>
      </c>
      <c r="I12" s="178" t="n">
        <v>0.625284474699803</v>
      </c>
      <c r="J12" s="178" t="n">
        <v>0.668737228430317</v>
      </c>
      <c r="K12" s="178" t="n">
        <v>0.670977846251886</v>
      </c>
      <c r="L12" s="178" t="n">
        <v>0.751475387186567</v>
      </c>
      <c r="M12" s="178" t="n">
        <v>0.747827408854636</v>
      </c>
    </row>
    <row r="13" customFormat="false" ht="15" hidden="false" customHeight="false" outlineLevel="0" collapsed="false">
      <c r="A13" s="0" t="s">
        <v>66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8" min="8" style="0" width="10.99"/>
    <col collapsed="false" customWidth="true" hidden="false" outlineLevel="0" max="12" min="12" style="0" width="10.28"/>
  </cols>
  <sheetData>
    <row r="3" customFormat="false" ht="15.7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.75" hidden="false" customHeight="false" outlineLevel="0" collapsed="false">
      <c r="A4" s="179" t="s">
        <v>661</v>
      </c>
      <c r="B4" s="179" t="s">
        <v>662</v>
      </c>
      <c r="C4" s="179" t="s">
        <v>462</v>
      </c>
      <c r="D4" s="179" t="s">
        <v>457</v>
      </c>
      <c r="E4" s="179" t="s">
        <v>454</v>
      </c>
      <c r="F4" s="179" t="s">
        <v>452</v>
      </c>
      <c r="G4" s="179" t="s">
        <v>461</v>
      </c>
      <c r="H4" s="179" t="s">
        <v>451</v>
      </c>
      <c r="I4" s="179" t="s">
        <v>663</v>
      </c>
      <c r="J4" s="179" t="s">
        <v>460</v>
      </c>
      <c r="K4" s="179" t="s">
        <v>468</v>
      </c>
      <c r="L4" s="179" t="s">
        <v>455</v>
      </c>
      <c r="M4" s="179" t="s">
        <v>453</v>
      </c>
      <c r="N4" s="179" t="s">
        <v>466</v>
      </c>
      <c r="O4" s="179" t="s">
        <v>456</v>
      </c>
      <c r="P4" s="179" t="s">
        <v>450</v>
      </c>
      <c r="Q4" s="179" t="s">
        <v>459</v>
      </c>
    </row>
    <row r="5" customFormat="false" ht="15" hidden="false" customHeight="false" outlineLevel="0" collapsed="false">
      <c r="A5" s="180" t="s">
        <v>664</v>
      </c>
      <c r="B5" s="181"/>
      <c r="C5" s="181"/>
      <c r="D5" s="181"/>
      <c r="E5" s="181"/>
      <c r="F5" s="181"/>
      <c r="G5" s="181"/>
      <c r="H5" s="181"/>
      <c r="I5" s="181"/>
      <c r="J5" s="182" t="n">
        <v>5</v>
      </c>
      <c r="K5" s="181"/>
      <c r="L5" s="181"/>
      <c r="M5" s="181"/>
      <c r="N5" s="181"/>
      <c r="O5" s="181"/>
      <c r="P5" s="181"/>
      <c r="Q5" s="181"/>
    </row>
    <row r="6" customFormat="false" ht="15" hidden="false" customHeight="false" outlineLevel="0" collapsed="false">
      <c r="A6" s="183" t="s">
        <v>665</v>
      </c>
      <c r="B6" s="184"/>
      <c r="C6" s="184"/>
      <c r="D6" s="184"/>
      <c r="E6" s="184"/>
      <c r="F6" s="184"/>
      <c r="G6" s="184"/>
      <c r="H6" s="184"/>
      <c r="I6" s="185" t="n">
        <v>7</v>
      </c>
      <c r="J6" s="184"/>
      <c r="K6" s="184"/>
      <c r="L6" s="184"/>
      <c r="M6" s="184"/>
      <c r="N6" s="184"/>
      <c r="O6" s="185" t="n">
        <v>6</v>
      </c>
      <c r="P6" s="184"/>
      <c r="Q6" s="184"/>
    </row>
    <row r="7" customFormat="false" ht="15" hidden="false" customHeight="false" outlineLevel="0" collapsed="false">
      <c r="A7" s="180" t="s">
        <v>666</v>
      </c>
      <c r="B7" s="181"/>
      <c r="C7" s="181"/>
      <c r="D7" s="181"/>
      <c r="E7" s="181"/>
      <c r="F7" s="182" t="n">
        <v>1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2" t="n">
        <v>24</v>
      </c>
    </row>
    <row r="8" customFormat="false" ht="15" hidden="false" customHeight="false" outlineLevel="0" collapsed="false">
      <c r="A8" s="183" t="s">
        <v>667</v>
      </c>
      <c r="B8" s="184"/>
      <c r="C8" s="184"/>
      <c r="D8" s="184"/>
      <c r="E8" s="184"/>
      <c r="F8" s="185" t="n">
        <v>42</v>
      </c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" hidden="false" customHeight="false" outlineLevel="0" collapsed="false">
      <c r="A9" s="180" t="s">
        <v>668</v>
      </c>
      <c r="B9" s="181"/>
      <c r="C9" s="181"/>
      <c r="D9" s="181"/>
      <c r="E9" s="181"/>
      <c r="F9" s="182" t="n">
        <v>79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2" t="n">
        <v>2</v>
      </c>
    </row>
    <row r="10" customFormat="false" ht="15" hidden="false" customHeight="false" outlineLevel="0" collapsed="false">
      <c r="A10" s="183" t="s">
        <v>669</v>
      </c>
      <c r="B10" s="184"/>
      <c r="C10" s="184"/>
      <c r="D10" s="184"/>
      <c r="E10" s="184"/>
      <c r="F10" s="184"/>
      <c r="G10" s="184"/>
      <c r="H10" s="184"/>
      <c r="I10" s="185" t="n">
        <v>2</v>
      </c>
      <c r="J10" s="184"/>
      <c r="K10" s="184"/>
      <c r="L10" s="184"/>
      <c r="M10" s="184"/>
      <c r="N10" s="184"/>
      <c r="O10" s="184"/>
      <c r="P10" s="184"/>
      <c r="Q10" s="184"/>
    </row>
    <row r="11" customFormat="false" ht="15" hidden="false" customHeight="false" outlineLevel="0" collapsed="false">
      <c r="A11" s="180" t="s">
        <v>670</v>
      </c>
      <c r="B11" s="181"/>
      <c r="C11" s="182" t="n">
        <v>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n">
        <v>3</v>
      </c>
      <c r="N11" s="181"/>
      <c r="O11" s="181"/>
      <c r="P11" s="181"/>
      <c r="Q11" s="181"/>
    </row>
    <row r="12" customFormat="false" ht="15" hidden="false" customHeight="false" outlineLevel="0" collapsed="false">
      <c r="A12" s="183" t="s">
        <v>6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5" t="n">
        <v>4</v>
      </c>
      <c r="N12" s="184"/>
      <c r="O12" s="184"/>
      <c r="P12" s="184"/>
      <c r="Q12" s="184"/>
    </row>
    <row r="13" customFormat="false" ht="15" hidden="false" customHeight="false" outlineLevel="0" collapsed="false">
      <c r="A13" s="180" t="s">
        <v>672</v>
      </c>
      <c r="B13" s="181"/>
      <c r="C13" s="181"/>
      <c r="D13" s="182" t="n">
        <v>5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customFormat="false" ht="15" hidden="false" customHeight="false" outlineLevel="0" collapsed="false">
      <c r="A14" s="183" t="s">
        <v>673</v>
      </c>
      <c r="B14" s="184"/>
      <c r="C14" s="184"/>
      <c r="D14" s="185" t="n">
        <v>3</v>
      </c>
      <c r="E14" s="184"/>
      <c r="F14" s="184"/>
      <c r="G14" s="184"/>
      <c r="H14" s="184"/>
      <c r="I14" s="184"/>
      <c r="J14" s="184"/>
      <c r="K14" s="184"/>
      <c r="L14" s="185" t="n">
        <v>4</v>
      </c>
      <c r="M14" s="185" t="n">
        <v>30</v>
      </c>
      <c r="N14" s="184"/>
      <c r="O14" s="184"/>
      <c r="P14" s="184"/>
      <c r="Q14" s="184"/>
    </row>
    <row r="15" customFormat="false" ht="15" hidden="false" customHeight="false" outlineLevel="0" collapsed="false">
      <c r="A15" s="180" t="s">
        <v>674</v>
      </c>
      <c r="B15" s="181"/>
      <c r="C15" s="181"/>
      <c r="D15" s="182" t="n">
        <v>4</v>
      </c>
      <c r="E15" s="181"/>
      <c r="F15" s="181"/>
      <c r="G15" s="181"/>
      <c r="H15" s="181"/>
      <c r="I15" s="181"/>
      <c r="J15" s="181"/>
      <c r="K15" s="181"/>
      <c r="L15" s="182" t="n">
        <v>1</v>
      </c>
      <c r="M15" s="182" t="n">
        <v>88</v>
      </c>
      <c r="N15" s="181"/>
      <c r="O15" s="181"/>
      <c r="P15" s="181"/>
      <c r="Q15" s="181"/>
    </row>
    <row r="16" customFormat="false" ht="15" hidden="false" customHeight="false" outlineLevel="0" collapsed="false">
      <c r="A16" s="183" t="s">
        <v>675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 t="n">
        <v>9</v>
      </c>
      <c r="N16" s="184"/>
      <c r="O16" s="184"/>
      <c r="P16" s="184"/>
      <c r="Q16" s="184"/>
    </row>
    <row r="17" customFormat="false" ht="15" hidden="false" customHeight="false" outlineLevel="0" collapsed="false">
      <c r="A17" s="180" t="s">
        <v>676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 t="n">
        <v>20</v>
      </c>
      <c r="N17" s="181"/>
      <c r="O17" s="181"/>
      <c r="P17" s="181"/>
      <c r="Q17" s="181"/>
    </row>
    <row r="18" customFormat="false" ht="15" hidden="false" customHeight="false" outlineLevel="0" collapsed="false">
      <c r="A18" s="183" t="s">
        <v>677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5" t="n">
        <v>2</v>
      </c>
      <c r="N18" s="184"/>
      <c r="O18" s="184"/>
      <c r="P18" s="184"/>
      <c r="Q18" s="184"/>
    </row>
    <row r="19" customFormat="false" ht="15" hidden="false" customHeight="false" outlineLevel="0" collapsed="false">
      <c r="A19" s="180" t="s">
        <v>67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2" t="n">
        <v>5</v>
      </c>
      <c r="M19" s="181"/>
      <c r="N19" s="181"/>
      <c r="O19" s="181"/>
      <c r="P19" s="182" t="n">
        <v>5</v>
      </c>
      <c r="Q19" s="181"/>
    </row>
    <row r="20" customFormat="false" ht="15" hidden="false" customHeight="false" outlineLevel="0" collapsed="false">
      <c r="A20" s="183" t="s">
        <v>67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 t="n">
        <v>6</v>
      </c>
      <c r="Q20" s="184"/>
    </row>
    <row r="21" customFormat="false" ht="15" hidden="false" customHeight="false" outlineLevel="0" collapsed="false">
      <c r="A21" s="180" t="s">
        <v>680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 t="n">
        <v>3</v>
      </c>
      <c r="P21" s="182" t="n">
        <v>9</v>
      </c>
      <c r="Q21" s="181"/>
    </row>
    <row r="22" customFormat="false" ht="15" hidden="false" customHeight="false" outlineLevel="0" collapsed="false">
      <c r="A22" s="183" t="s">
        <v>681</v>
      </c>
      <c r="B22" s="184"/>
      <c r="C22" s="184"/>
      <c r="D22" s="184"/>
      <c r="E22" s="185" t="n">
        <v>8</v>
      </c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</row>
    <row r="23" customFormat="false" ht="15" hidden="false" customHeight="false" outlineLevel="0" collapsed="false">
      <c r="A23" s="180" t="s">
        <v>68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2" t="n">
        <v>2</v>
      </c>
      <c r="Q23" s="181"/>
    </row>
    <row r="24" customFormat="false" ht="15" hidden="false" customHeight="false" outlineLevel="0" collapsed="false">
      <c r="A24" s="183" t="s">
        <v>683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 t="n">
        <v>13</v>
      </c>
      <c r="Q24" s="184"/>
    </row>
    <row r="25" customFormat="false" ht="15" hidden="false" customHeight="false" outlineLevel="0" collapsed="false">
      <c r="A25" s="180" t="s">
        <v>684</v>
      </c>
      <c r="B25" s="181"/>
      <c r="C25" s="181"/>
      <c r="D25" s="181"/>
      <c r="E25" s="182" t="n">
        <v>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2" t="n">
        <v>2</v>
      </c>
      <c r="Q25" s="181"/>
    </row>
    <row r="26" customFormat="false" ht="15" hidden="false" customHeight="false" outlineLevel="0" collapsed="false">
      <c r="A26" s="183" t="s">
        <v>685</v>
      </c>
      <c r="B26" s="185" t="n">
        <v>2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80" t="s">
        <v>686</v>
      </c>
      <c r="B27" s="181"/>
      <c r="C27" s="181"/>
      <c r="D27" s="182" t="n">
        <v>5</v>
      </c>
      <c r="E27" s="181"/>
      <c r="F27" s="181"/>
      <c r="G27" s="181"/>
      <c r="H27" s="181"/>
      <c r="I27" s="181"/>
      <c r="J27" s="182" t="n">
        <v>2</v>
      </c>
      <c r="K27" s="181"/>
      <c r="L27" s="181"/>
      <c r="M27" s="181"/>
      <c r="N27" s="181"/>
      <c r="O27" s="181"/>
      <c r="P27" s="181"/>
      <c r="Q27" s="181"/>
    </row>
    <row r="28" customFormat="false" ht="15" hidden="false" customHeight="false" outlineLevel="0" collapsed="false">
      <c r="A28" s="183" t="s">
        <v>687</v>
      </c>
      <c r="B28" s="184"/>
      <c r="C28" s="184"/>
      <c r="D28" s="184"/>
      <c r="E28" s="184"/>
      <c r="F28" s="184"/>
      <c r="G28" s="184"/>
      <c r="H28" s="185" t="n">
        <v>1</v>
      </c>
      <c r="I28" s="184"/>
      <c r="J28" s="184"/>
      <c r="K28" s="184"/>
      <c r="L28" s="184"/>
      <c r="M28" s="184"/>
      <c r="N28" s="184"/>
      <c r="O28" s="184"/>
      <c r="P28" s="185" t="n">
        <v>1</v>
      </c>
      <c r="Q28" s="184"/>
    </row>
    <row r="29" customFormat="false" ht="15" hidden="false" customHeight="false" outlineLevel="0" collapsed="false">
      <c r="A29" s="180" t="s">
        <v>688</v>
      </c>
      <c r="B29" s="181"/>
      <c r="C29" s="181"/>
      <c r="D29" s="181"/>
      <c r="E29" s="181"/>
      <c r="F29" s="181"/>
      <c r="G29" s="181"/>
      <c r="H29" s="182" t="n">
        <v>2</v>
      </c>
      <c r="I29" s="181"/>
      <c r="J29" s="181"/>
      <c r="K29" s="181"/>
      <c r="L29" s="181"/>
      <c r="M29" s="181"/>
      <c r="N29" s="181"/>
      <c r="O29" s="181"/>
      <c r="P29" s="181"/>
      <c r="Q29" s="181"/>
    </row>
    <row r="30" customFormat="false" ht="15" hidden="false" customHeight="false" outlineLevel="0" collapsed="false">
      <c r="A30" s="183" t="s">
        <v>689</v>
      </c>
      <c r="B30" s="184"/>
      <c r="C30" s="184"/>
      <c r="D30" s="184"/>
      <c r="E30" s="184"/>
      <c r="F30" s="184"/>
      <c r="G30" s="184"/>
      <c r="H30" s="185" t="n">
        <v>4</v>
      </c>
      <c r="I30" s="184"/>
      <c r="J30" s="184"/>
      <c r="K30" s="184"/>
      <c r="L30" s="184"/>
      <c r="M30" s="184"/>
      <c r="N30" s="184"/>
      <c r="O30" s="184"/>
      <c r="P30" s="184"/>
      <c r="Q30" s="184"/>
    </row>
    <row r="31" customFormat="false" ht="15" hidden="false" customHeight="false" outlineLevel="0" collapsed="false">
      <c r="A31" s="180" t="s">
        <v>690</v>
      </c>
      <c r="B31" s="181"/>
      <c r="C31" s="181"/>
      <c r="D31" s="181"/>
      <c r="E31" s="181"/>
      <c r="F31" s="181"/>
      <c r="G31" s="181"/>
      <c r="H31" s="182" t="n">
        <v>1</v>
      </c>
      <c r="I31" s="181"/>
      <c r="J31" s="181"/>
      <c r="K31" s="181"/>
      <c r="L31" s="181"/>
      <c r="M31" s="181"/>
      <c r="N31" s="181"/>
      <c r="O31" s="181"/>
      <c r="P31" s="181"/>
      <c r="Q31" s="181"/>
    </row>
    <row r="32" customFormat="false" ht="15" hidden="false" customHeight="false" outlineLevel="0" collapsed="false">
      <c r="A32" s="183" t="s">
        <v>691</v>
      </c>
      <c r="B32" s="184"/>
      <c r="C32" s="184"/>
      <c r="D32" s="184"/>
      <c r="E32" s="184"/>
      <c r="F32" s="184"/>
      <c r="G32" s="184"/>
      <c r="H32" s="185" t="n">
        <v>7</v>
      </c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15" hidden="false" customHeight="false" outlineLevel="0" collapsed="false">
      <c r="A33" s="180" t="s">
        <v>692</v>
      </c>
      <c r="B33" s="181"/>
      <c r="C33" s="181"/>
      <c r="D33" s="181"/>
      <c r="E33" s="182" t="n">
        <v>10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customFormat="false" ht="15" hidden="false" customHeight="false" outlineLevel="0" collapsed="false">
      <c r="A34" s="183" t="s">
        <v>693</v>
      </c>
      <c r="B34" s="184"/>
      <c r="C34" s="184"/>
      <c r="D34" s="184"/>
      <c r="E34" s="185" t="n">
        <v>28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</row>
    <row r="35" customFormat="false" ht="15" hidden="false" customHeight="false" outlineLevel="0" collapsed="false">
      <c r="A35" s="180" t="s">
        <v>694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 t="n">
        <v>9</v>
      </c>
      <c r="Q35" s="181"/>
    </row>
    <row r="36" customFormat="false" ht="15" hidden="false" customHeight="false" outlineLevel="0" collapsed="false">
      <c r="A36" s="183" t="s">
        <v>695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 t="n">
        <v>10</v>
      </c>
      <c r="Q36" s="184"/>
    </row>
    <row r="37" customFormat="false" ht="15" hidden="false" customHeight="false" outlineLevel="0" collapsed="false">
      <c r="A37" s="180" t="s">
        <v>696</v>
      </c>
      <c r="B37" s="181"/>
      <c r="C37" s="181"/>
      <c r="D37" s="182" t="n">
        <v>14</v>
      </c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customFormat="false" ht="15" hidden="false" customHeight="false" outlineLevel="0" collapsed="false">
      <c r="A38" s="183" t="s">
        <v>697</v>
      </c>
      <c r="B38" s="184"/>
      <c r="C38" s="184"/>
      <c r="D38" s="184"/>
      <c r="E38" s="184"/>
      <c r="F38" s="184"/>
      <c r="G38" s="185" t="n">
        <v>6</v>
      </c>
      <c r="H38" s="184"/>
      <c r="I38" s="184"/>
      <c r="J38" s="184"/>
      <c r="K38" s="184"/>
      <c r="L38" s="184"/>
      <c r="M38" s="184"/>
      <c r="N38" s="185" t="n">
        <v>3</v>
      </c>
      <c r="O38" s="184"/>
      <c r="P38" s="184"/>
      <c r="Q38" s="184"/>
    </row>
    <row r="39" customFormat="false" ht="15" hidden="false" customHeight="false" outlineLevel="0" collapsed="false">
      <c r="A39" s="180" t="s">
        <v>69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2" t="n">
        <v>1</v>
      </c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6" t="s">
        <v>456</v>
      </c>
      <c r="B40" s="187" t="n">
        <v>2</v>
      </c>
      <c r="C40" s="187" t="n">
        <v>4</v>
      </c>
      <c r="D40" s="187" t="n">
        <v>31</v>
      </c>
      <c r="E40" s="187" t="n">
        <v>49</v>
      </c>
      <c r="F40" s="187" t="n">
        <v>122</v>
      </c>
      <c r="G40" s="187" t="n">
        <v>6</v>
      </c>
      <c r="H40" s="187" t="n">
        <v>15</v>
      </c>
      <c r="I40" s="187" t="n">
        <v>9</v>
      </c>
      <c r="J40" s="187" t="n">
        <v>7</v>
      </c>
      <c r="K40" s="187" t="n">
        <v>1</v>
      </c>
      <c r="L40" s="187" t="n">
        <v>10</v>
      </c>
      <c r="M40" s="187" t="n">
        <v>156</v>
      </c>
      <c r="N40" s="187" t="n">
        <v>3</v>
      </c>
      <c r="O40" s="187" t="n">
        <v>9</v>
      </c>
      <c r="P40" s="187" t="n">
        <v>57</v>
      </c>
      <c r="Q40" s="187" t="n">
        <v>26</v>
      </c>
    </row>
  </sheetData>
  <mergeCells count="1">
    <mergeCell ref="A3:Q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699</v>
      </c>
      <c r="B3" s="7"/>
      <c r="C3" s="7"/>
    </row>
    <row r="4" customFormat="false" ht="15" hidden="false" customHeight="true" outlineLevel="0" collapsed="false">
      <c r="A4" s="20" t="s">
        <v>700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88" t="s">
        <v>704</v>
      </c>
      <c r="B6" s="189" t="n">
        <v>33514858635</v>
      </c>
      <c r="C6" s="190" t="n">
        <v>0.411465916647161</v>
      </c>
    </row>
    <row r="7" customFormat="false" ht="15" hidden="false" customHeight="false" outlineLevel="0" collapsed="false">
      <c r="A7" s="191" t="s">
        <v>653</v>
      </c>
      <c r="B7" s="192" t="n">
        <v>30487149769</v>
      </c>
      <c r="C7" s="193" t="n">
        <v>0.37429437379636</v>
      </c>
    </row>
    <row r="8" customFormat="false" ht="15" hidden="false" customHeight="false" outlineLevel="0" collapsed="false">
      <c r="A8" s="194" t="s">
        <v>652</v>
      </c>
      <c r="B8" s="195" t="n">
        <v>6973014435</v>
      </c>
      <c r="C8" s="190" t="n">
        <v>0.085608529862479</v>
      </c>
    </row>
    <row r="9" customFormat="false" ht="15" hidden="false" customHeight="false" outlineLevel="0" collapsed="false">
      <c r="A9" s="191" t="s">
        <v>659</v>
      </c>
      <c r="B9" s="192" t="n">
        <v>4506936842</v>
      </c>
      <c r="C9" s="193" t="n">
        <v>0.0553322011338506</v>
      </c>
    </row>
    <row r="10" customFormat="false" ht="15" hidden="false" customHeight="false" outlineLevel="0" collapsed="false">
      <c r="A10" s="194" t="s">
        <v>658</v>
      </c>
      <c r="B10" s="195" t="n">
        <v>2642777047</v>
      </c>
      <c r="C10" s="190" t="n">
        <v>0.0324456889996347</v>
      </c>
    </row>
    <row r="11" customFormat="false" ht="15" hidden="false" customHeight="false" outlineLevel="0" collapsed="false">
      <c r="A11" s="191" t="s">
        <v>654</v>
      </c>
      <c r="B11" s="192" t="n">
        <v>2556979809</v>
      </c>
      <c r="C11" s="193" t="n">
        <v>0.0313923460760099</v>
      </c>
    </row>
    <row r="12" customFormat="false" ht="15.75" hidden="false" customHeight="false" outlineLevel="0" collapsed="false">
      <c r="A12" s="194" t="s">
        <v>705</v>
      </c>
      <c r="B12" s="195" t="n">
        <v>770615914</v>
      </c>
      <c r="C12" s="190" t="n">
        <v>0.00946094348450471</v>
      </c>
    </row>
    <row r="13" customFormat="false" ht="15.75" hidden="false" customHeight="false" outlineLevel="0" collapsed="false">
      <c r="A13" s="196" t="s">
        <v>522</v>
      </c>
      <c r="B13" s="94" t="n">
        <v>81452332451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706</v>
      </c>
      <c r="B3" s="7"/>
      <c r="C3" s="7"/>
      <c r="D3" s="96"/>
    </row>
    <row r="4" customFormat="false" ht="15" hidden="false" customHeight="true" outlineLevel="0" collapsed="false">
      <c r="A4" s="20" t="s">
        <v>707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98" t="s">
        <v>704</v>
      </c>
      <c r="B6" s="189" t="n">
        <v>3014263973</v>
      </c>
      <c r="C6" s="190" t="n">
        <v>0.404592533694531</v>
      </c>
    </row>
    <row r="7" customFormat="false" ht="15" hidden="false" customHeight="false" outlineLevel="0" collapsed="false">
      <c r="A7" s="199" t="s">
        <v>653</v>
      </c>
      <c r="B7" s="200" t="n">
        <v>2612191736</v>
      </c>
      <c r="C7" s="193" t="n">
        <v>0.350623993927209</v>
      </c>
    </row>
    <row r="8" customFormat="false" ht="15" hidden="false" customHeight="false" outlineLevel="0" collapsed="false">
      <c r="A8" s="201" t="s">
        <v>652</v>
      </c>
      <c r="B8" s="195" t="n">
        <v>728168962</v>
      </c>
      <c r="C8" s="190" t="n">
        <v>0.0977391920323684</v>
      </c>
    </row>
    <row r="9" customFormat="false" ht="15" hidden="false" customHeight="false" outlineLevel="0" collapsed="false">
      <c r="A9" s="199" t="s">
        <v>659</v>
      </c>
      <c r="B9" s="200" t="n">
        <v>435518120</v>
      </c>
      <c r="C9" s="193" t="n">
        <v>0.0584578461671044</v>
      </c>
    </row>
    <row r="10" customFormat="false" ht="15" hidden="false" customHeight="false" outlineLevel="0" collapsed="false">
      <c r="A10" s="201" t="s">
        <v>658</v>
      </c>
      <c r="B10" s="195" t="n">
        <v>310382939</v>
      </c>
      <c r="C10" s="190" t="n">
        <v>0.0416614539504252</v>
      </c>
    </row>
    <row r="11" customFormat="false" ht="15" hidden="false" customHeight="false" outlineLevel="0" collapsed="false">
      <c r="A11" s="199" t="s">
        <v>654</v>
      </c>
      <c r="B11" s="200" t="n">
        <v>292681133</v>
      </c>
      <c r="C11" s="193" t="n">
        <v>0.0392854117044035</v>
      </c>
    </row>
    <row r="12" customFormat="false" ht="15.75" hidden="false" customHeight="false" outlineLevel="0" collapsed="false">
      <c r="A12" s="201" t="s">
        <v>708</v>
      </c>
      <c r="B12" s="195" t="n">
        <v>56915722</v>
      </c>
      <c r="C12" s="190" t="n">
        <v>0.00763956852395872</v>
      </c>
    </row>
    <row r="13" customFormat="false" ht="15.75" hidden="false" customHeight="false" outlineLevel="0" collapsed="false">
      <c r="A13" s="196" t="s">
        <v>522</v>
      </c>
      <c r="B13" s="94" t="n">
        <v>7450122585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0" t="s">
        <v>652</v>
      </c>
      <c r="B8" s="202" t="n">
        <v>580872157</v>
      </c>
      <c r="C8" s="203" t="n">
        <v>465197502</v>
      </c>
      <c r="D8" s="204" t="n">
        <v>504368090</v>
      </c>
      <c r="E8" s="204" t="n">
        <v>494242060</v>
      </c>
      <c r="F8" s="204" t="n">
        <v>510899646</v>
      </c>
      <c r="G8" s="204" t="n">
        <v>530841303</v>
      </c>
      <c r="H8" s="204" t="n">
        <v>685091460</v>
      </c>
      <c r="I8" s="204" t="n">
        <v>624938600</v>
      </c>
      <c r="J8" s="204" t="n">
        <v>607451906</v>
      </c>
      <c r="K8" s="204" t="n">
        <v>626460233</v>
      </c>
      <c r="L8" s="204" t="n">
        <v>614482516</v>
      </c>
      <c r="M8" s="204" t="n">
        <v>728168962</v>
      </c>
    </row>
    <row r="9" customFormat="false" ht="15" hidden="false" customHeight="false" outlineLevel="0" collapsed="false">
      <c r="A9" s="0" t="s">
        <v>659</v>
      </c>
      <c r="B9" s="202" t="n">
        <v>412555777</v>
      </c>
      <c r="C9" s="203" t="n">
        <v>343040373</v>
      </c>
      <c r="D9" s="204" t="n">
        <v>361535277</v>
      </c>
      <c r="E9" s="204" t="n">
        <v>346659612</v>
      </c>
      <c r="F9" s="204" t="n">
        <v>326363077</v>
      </c>
      <c r="G9" s="204" t="n">
        <v>342065004</v>
      </c>
      <c r="H9" s="204" t="n">
        <v>379097942</v>
      </c>
      <c r="I9" s="204" t="n">
        <v>394044553</v>
      </c>
      <c r="J9" s="204" t="n">
        <v>376751089</v>
      </c>
      <c r="K9" s="204" t="n">
        <v>396757145</v>
      </c>
      <c r="L9" s="204" t="n">
        <v>392548873</v>
      </c>
      <c r="M9" s="204" t="n">
        <v>435518120</v>
      </c>
    </row>
    <row r="10" customFormat="false" ht="15" hidden="false" customHeight="false" outlineLevel="0" collapsed="false">
      <c r="A10" s="0" t="s">
        <v>658</v>
      </c>
      <c r="B10" s="202" t="n">
        <v>182548930</v>
      </c>
      <c r="C10" s="203" t="n">
        <v>161115546</v>
      </c>
      <c r="D10" s="204" t="n">
        <v>173981225</v>
      </c>
      <c r="E10" s="204" t="n">
        <v>177742900</v>
      </c>
      <c r="F10" s="204" t="n">
        <v>192770203</v>
      </c>
      <c r="G10" s="204" t="n">
        <v>201048780</v>
      </c>
      <c r="H10" s="204" t="n">
        <v>231238390</v>
      </c>
      <c r="I10" s="204" t="n">
        <v>235184233</v>
      </c>
      <c r="J10" s="204" t="n">
        <v>243040685</v>
      </c>
      <c r="K10" s="204" t="n">
        <v>260247823</v>
      </c>
      <c r="L10" s="204" t="n">
        <v>273475393</v>
      </c>
      <c r="M10" s="204" t="n">
        <v>310382939</v>
      </c>
    </row>
    <row r="11" customFormat="false" ht="15" hidden="false" customHeight="false" outlineLevel="0" collapsed="false">
      <c r="A11" s="0" t="s">
        <v>654</v>
      </c>
      <c r="B11" s="202" t="n">
        <v>194177811</v>
      </c>
      <c r="C11" s="203" t="n">
        <v>150144098</v>
      </c>
      <c r="D11" s="204" t="n">
        <v>161921439</v>
      </c>
      <c r="E11" s="204" t="n">
        <v>173858575</v>
      </c>
      <c r="F11" s="204" t="n">
        <v>186242698</v>
      </c>
      <c r="G11" s="204" t="n">
        <v>182691949</v>
      </c>
      <c r="H11" s="204" t="n">
        <v>229440258</v>
      </c>
      <c r="I11" s="204" t="n">
        <v>243616995</v>
      </c>
      <c r="J11" s="204" t="n">
        <v>255366136</v>
      </c>
      <c r="K11" s="204" t="n">
        <v>255605107</v>
      </c>
      <c r="L11" s="204" t="n">
        <v>231233610</v>
      </c>
      <c r="M11" s="204" t="n">
        <v>292681133</v>
      </c>
    </row>
    <row r="12" customFormat="false" ht="15" hidden="false" customHeight="false" outlineLevel="0" collapsed="false">
      <c r="A12" s="0" t="s">
        <v>708</v>
      </c>
      <c r="B12" s="202" t="n">
        <v>81075485</v>
      </c>
      <c r="C12" s="203" t="n">
        <v>84210324</v>
      </c>
      <c r="D12" s="204" t="n">
        <v>79314907</v>
      </c>
      <c r="E12" s="204" t="n">
        <v>72506353</v>
      </c>
      <c r="F12" s="204" t="n">
        <v>61488661</v>
      </c>
      <c r="G12" s="204" t="n">
        <v>55655569</v>
      </c>
      <c r="H12" s="204" t="n">
        <v>65419930</v>
      </c>
      <c r="I12" s="204" t="n">
        <v>54741944</v>
      </c>
      <c r="J12" s="204" t="n">
        <v>53310716</v>
      </c>
      <c r="K12" s="204" t="n">
        <v>54871094</v>
      </c>
      <c r="L12" s="204" t="n">
        <v>51105209</v>
      </c>
      <c r="M12" s="204" t="n">
        <v>56915722</v>
      </c>
    </row>
    <row r="13" customFormat="false" ht="15" hidden="false" customHeight="false" outlineLevel="0" collapsed="false">
      <c r="A13" s="0" t="s">
        <v>522</v>
      </c>
      <c r="B13" s="205" t="n">
        <f aca="false">SUM(B6:B12)</f>
        <v>7617672798</v>
      </c>
      <c r="C13" s="205" t="n">
        <f aca="false">SUM(C6:C12)</f>
        <v>5820949446</v>
      </c>
      <c r="D13" s="205" t="n">
        <f aca="false">SUM(D6:D12)</f>
        <v>6663132563</v>
      </c>
      <c r="E13" s="205" t="n">
        <f aca="false">SUM(E6:E12)</f>
        <v>6673789037</v>
      </c>
      <c r="F13" s="205" t="n">
        <f aca="false">SUM(F6:F12)</f>
        <v>6329341663</v>
      </c>
      <c r="G13" s="205" t="n">
        <f aca="false">SUM(G6:G12)</f>
        <v>6206199289</v>
      </c>
      <c r="H13" s="205" t="n">
        <f aca="false">SUM(H6:H12)</f>
        <v>7643656924</v>
      </c>
      <c r="I13" s="205" t="n">
        <f aca="false">SUM(I6:I12)</f>
        <v>6850401284</v>
      </c>
      <c r="J13" s="205" t="n">
        <f aca="false">SUM(J6:J12)</f>
        <v>6722152678</v>
      </c>
      <c r="K13" s="205" t="n">
        <f aca="false">SUM(K6:K12)</f>
        <v>6833364761</v>
      </c>
      <c r="L13" s="205" t="n">
        <f aca="false">SUM(L6:L12)</f>
        <v>6641549423</v>
      </c>
      <c r="M13" s="205" t="n">
        <f aca="false">SUM(M6:M12)</f>
        <v>7450122585</v>
      </c>
    </row>
    <row r="15" customFormat="false" ht="15" hidden="false" customHeight="false" outlineLevel="0" collapsed="false">
      <c r="A15" s="12" t="s">
        <v>701</v>
      </c>
      <c r="B15" s="21" t="s">
        <v>711</v>
      </c>
      <c r="C15" s="21" t="s">
        <v>712</v>
      </c>
      <c r="D15" s="21" t="s">
        <v>713</v>
      </c>
      <c r="E15" s="21" t="s">
        <v>714</v>
      </c>
      <c r="F15" s="21" t="s">
        <v>715</v>
      </c>
      <c r="G15" s="21" t="s">
        <v>716</v>
      </c>
      <c r="H15" s="21" t="s">
        <v>717</v>
      </c>
      <c r="I15" s="21" t="s">
        <v>718</v>
      </c>
      <c r="J15" s="21" t="s">
        <v>719</v>
      </c>
      <c r="K15" s="21" t="s">
        <v>720</v>
      </c>
      <c r="L15" s="21" t="s">
        <v>721</v>
      </c>
      <c r="M15" s="22" t="s">
        <v>722</v>
      </c>
    </row>
    <row r="16" customFormat="false" ht="15" hidden="false" customHeight="false" outlineLevel="0" collapsed="false">
      <c r="A16" s="198" t="s">
        <v>704</v>
      </c>
      <c r="B16" s="206" t="n">
        <f aca="false">B6/B$13</f>
        <v>0.434681524240496</v>
      </c>
      <c r="C16" s="206" t="n">
        <f aca="false">C6/C$13</f>
        <v>0.395583285228896</v>
      </c>
      <c r="D16" s="206" t="n">
        <f aca="false">D6/D$13</f>
        <v>0.419844005585935</v>
      </c>
      <c r="E16" s="206" t="n">
        <f aca="false">E6/E$13</f>
        <v>0.445518303997298</v>
      </c>
      <c r="F16" s="206" t="n">
        <f aca="false">F6/F$13</f>
        <v>0.444207613792708</v>
      </c>
      <c r="G16" s="206" t="n">
        <f aca="false">G6/G$13</f>
        <v>0.417026974558696</v>
      </c>
      <c r="H16" s="206" t="n">
        <f aca="false">H6/H$13</f>
        <v>0.409879689414485</v>
      </c>
      <c r="I16" s="206" t="n">
        <f aca="false">I6/I$13</f>
        <v>0.384450482798899</v>
      </c>
      <c r="J16" s="206" t="n">
        <f aca="false">J6/J$13</f>
        <v>0.382600304723397</v>
      </c>
      <c r="K16" s="206" t="n">
        <f aca="false">K6/K$13</f>
        <v>0.396233134582994</v>
      </c>
      <c r="L16" s="206" t="n">
        <f aca="false">L6/L$13</f>
        <v>0.402025769431664</v>
      </c>
      <c r="M16" s="207" t="n">
        <f aca="false">M6/M$13</f>
        <v>0.404592533694531</v>
      </c>
    </row>
    <row r="17" customFormat="false" ht="15" hidden="false" customHeight="false" outlineLevel="0" collapsed="false">
      <c r="A17" s="199" t="s">
        <v>653</v>
      </c>
      <c r="B17" s="208" t="n">
        <f aca="false">B7/B$13</f>
        <v>0.374810140933018</v>
      </c>
      <c r="C17" s="208" t="n">
        <f aca="false">C7/C$13</f>
        <v>0.397627795855625</v>
      </c>
      <c r="D17" s="208" t="n">
        <f aca="false">D7/D$13</f>
        <v>0.387885928362251</v>
      </c>
      <c r="E17" s="208" t="n">
        <f aca="false">E7/E$13</f>
        <v>0.364932776642697</v>
      </c>
      <c r="F17" s="208" t="n">
        <f aca="false">F7/F$13</f>
        <v>0.353912893357421</v>
      </c>
      <c r="G17" s="208" t="n">
        <f aca="false">G7/G$13</f>
        <v>0.371522740993308</v>
      </c>
      <c r="H17" s="208" t="n">
        <f aca="false">H7/H$13</f>
        <v>0.382067019364827</v>
      </c>
      <c r="I17" s="208" t="n">
        <f aca="false">I7/I$13</f>
        <v>0.388916614888337</v>
      </c>
      <c r="J17" s="208" t="n">
        <f aca="false">J7/J$13</f>
        <v>0.388913285405744</v>
      </c>
      <c r="K17" s="208" t="n">
        <f aca="false">K7/K$13</f>
        <v>0.370508220847484</v>
      </c>
      <c r="L17" s="208" t="n">
        <f aca="false">L7/L$13</f>
        <v>0.362660826803276</v>
      </c>
      <c r="M17" s="209" t="n">
        <f aca="false">M7/M$13</f>
        <v>0.350623993927209</v>
      </c>
    </row>
    <row r="18" customFormat="false" ht="15" hidden="false" customHeight="false" outlineLevel="0" collapsed="false">
      <c r="A18" s="201" t="s">
        <v>652</v>
      </c>
      <c r="B18" s="210" t="n">
        <f aca="false">B8/B$13</f>
        <v>0.0762532301403792</v>
      </c>
      <c r="C18" s="210" t="n">
        <f aca="false">C8/C$13</f>
        <v>0.0799178048728238</v>
      </c>
      <c r="D18" s="210" t="n">
        <f aca="false">D8/D$13</f>
        <v>0.0756953407772086</v>
      </c>
      <c r="E18" s="210" t="n">
        <f aca="false">E8/E$13</f>
        <v>0.0740571895904836</v>
      </c>
      <c r="F18" s="210" t="n">
        <f aca="false">F8/F$13</f>
        <v>0.0807192395674596</v>
      </c>
      <c r="G18" s="210" t="n">
        <f aca="false">G8/G$13</f>
        <v>0.085534040768055</v>
      </c>
      <c r="H18" s="210" t="n">
        <f aca="false">H8/H$13</f>
        <v>0.0896287558182929</v>
      </c>
      <c r="I18" s="210" t="n">
        <f aca="false">I8/I$13</f>
        <v>0.0912265682098982</v>
      </c>
      <c r="J18" s="210" t="n">
        <f aca="false">J8/J$13</f>
        <v>0.0903656812181677</v>
      </c>
      <c r="K18" s="210" t="n">
        <f aca="false">K8/K$13</f>
        <v>0.0916766856315634</v>
      </c>
      <c r="L18" s="210" t="n">
        <f aca="false">L8/L$13</f>
        <v>0.0925209581173962</v>
      </c>
      <c r="M18" s="211" t="n">
        <f aca="false">M8/M$13</f>
        <v>0.0977391920323684</v>
      </c>
    </row>
    <row r="19" customFormat="false" ht="15" hidden="false" customHeight="false" outlineLevel="0" collapsed="false">
      <c r="A19" s="199" t="s">
        <v>659</v>
      </c>
      <c r="B19" s="208" t="n">
        <f aca="false">B9/B$13</f>
        <v>0.0541577182349333</v>
      </c>
      <c r="C19" s="208" t="n">
        <f aca="false">C9/C$13</f>
        <v>0.0589320309654515</v>
      </c>
      <c r="D19" s="208" t="n">
        <f aca="false">D9/D$13</f>
        <v>0.0542590551188468</v>
      </c>
      <c r="E19" s="208" t="n">
        <f aca="false">E9/E$13</f>
        <v>0.0519434477293322</v>
      </c>
      <c r="F19" s="208" t="n">
        <f aca="false">F9/F$13</f>
        <v>0.0515635107688766</v>
      </c>
      <c r="G19" s="208" t="n">
        <f aca="false">G9/G$13</f>
        <v>0.0551166644948517</v>
      </c>
      <c r="H19" s="208" t="n">
        <f aca="false">H9/H$13</f>
        <v>0.0495964099081535</v>
      </c>
      <c r="I19" s="208" t="n">
        <f aca="false">I9/I$13</f>
        <v>0.0575213825678128</v>
      </c>
      <c r="J19" s="208" t="n">
        <f aca="false">J9/J$13</f>
        <v>0.0560461963669787</v>
      </c>
      <c r="K19" s="208" t="n">
        <f aca="false">K9/K$13</f>
        <v>0.0580617541835917</v>
      </c>
      <c r="L19" s="208" t="n">
        <f aca="false">L9/L$13</f>
        <v>0.0591050142065622</v>
      </c>
      <c r="M19" s="209" t="n">
        <f aca="false">M9/M$13</f>
        <v>0.0584578461671044</v>
      </c>
    </row>
    <row r="20" customFormat="false" ht="15" hidden="false" customHeight="false" outlineLevel="0" collapsed="false">
      <c r="A20" s="201" t="s">
        <v>658</v>
      </c>
      <c r="B20" s="210" t="n">
        <f aca="false">B10/B$13</f>
        <v>0.0239638712295345</v>
      </c>
      <c r="C20" s="210" t="n">
        <f aca="false">C10/C$13</f>
        <v>0.027678568160511</v>
      </c>
      <c r="D20" s="210" t="n">
        <f aca="false">D10/D$13</f>
        <v>0.0261110256107027</v>
      </c>
      <c r="E20" s="210" t="n">
        <f aca="false">E10/E$13</f>
        <v>0.0266329815063946</v>
      </c>
      <c r="F20" s="210" t="n">
        <f aca="false">F10/F$13</f>
        <v>0.0304565961617926</v>
      </c>
      <c r="G20" s="210" t="n">
        <f aca="false">G10/G$13</f>
        <v>0.0323948314641367</v>
      </c>
      <c r="H20" s="210" t="n">
        <f aca="false">H10/H$13</f>
        <v>0.0302523245482073</v>
      </c>
      <c r="I20" s="210" t="n">
        <f aca="false">I10/I$13</f>
        <v>0.0343314534798572</v>
      </c>
      <c r="J20" s="210" t="n">
        <f aca="false">J10/J$13</f>
        <v>0.0361551866852733</v>
      </c>
      <c r="K20" s="210" t="n">
        <f aca="false">K10/K$13</f>
        <v>0.0380848721094636</v>
      </c>
      <c r="L20" s="210" t="n">
        <f aca="false">L10/L$13</f>
        <v>0.0411764447694904</v>
      </c>
      <c r="M20" s="211" t="n">
        <f aca="false">M10/M$13</f>
        <v>0.0416614539504252</v>
      </c>
    </row>
    <row r="21" customFormat="false" ht="15" hidden="false" customHeight="false" outlineLevel="0" collapsed="false">
      <c r="A21" s="199" t="s">
        <v>654</v>
      </c>
      <c r="B21" s="208" t="n">
        <f aca="false">B11/B$13</f>
        <v>0.0254904373224039</v>
      </c>
      <c r="C21" s="208" t="n">
        <f aca="false">C11/C$13</f>
        <v>0.0257937471185521</v>
      </c>
      <c r="D21" s="208" t="n">
        <f aca="false">D11/D$13</f>
        <v>0.0243010982400591</v>
      </c>
      <c r="E21" s="208" t="n">
        <f aca="false">E11/E$13</f>
        <v>0.0260509545681044</v>
      </c>
      <c r="F21" s="208" t="n">
        <f aca="false">F11/F$13</f>
        <v>0.0294252874811192</v>
      </c>
      <c r="G21" s="208" t="n">
        <f aca="false">G11/G$13</f>
        <v>0.029437009753104</v>
      </c>
      <c r="H21" s="208" t="n">
        <f aca="false">H11/H$13</f>
        <v>0.030017079557769</v>
      </c>
      <c r="I21" s="208" t="n">
        <f aca="false">I11/I$13</f>
        <v>0.0355624415125869</v>
      </c>
      <c r="J21" s="208" t="n">
        <f aca="false">J11/J$13</f>
        <v>0.037988743819484</v>
      </c>
      <c r="K21" s="208" t="n">
        <f aca="false">K11/K$13</f>
        <v>0.0374054533805678</v>
      </c>
      <c r="L21" s="208" t="n">
        <f aca="false">L11/L$13</f>
        <v>0.0348162146018559</v>
      </c>
      <c r="M21" s="209" t="n">
        <f aca="false">M11/M$13</f>
        <v>0.0392854117044035</v>
      </c>
    </row>
    <row r="22" customFormat="false" ht="15" hidden="false" customHeight="false" outlineLevel="0" collapsed="false">
      <c r="A22" s="212" t="s">
        <v>708</v>
      </c>
      <c r="B22" s="210" t="n">
        <f aca="false">B12/B$13</f>
        <v>0.0106430778992353</v>
      </c>
      <c r="C22" s="210" t="n">
        <f aca="false">C12/C$13</f>
        <v>0.0144667677981411</v>
      </c>
      <c r="D22" s="210" t="n">
        <f aca="false">D12/D$13</f>
        <v>0.0119035463049964</v>
      </c>
      <c r="E22" s="210" t="n">
        <f aca="false">E12/E$13</f>
        <v>0.0108643459656904</v>
      </c>
      <c r="F22" s="210" t="n">
        <f aca="false">F12/F$13</f>
        <v>0.00971485887062311</v>
      </c>
      <c r="G22" s="210" t="n">
        <f aca="false">G12/G$13</f>
        <v>0.00896773796784856</v>
      </c>
      <c r="H22" s="210" t="n">
        <f aca="false">H12/H$13</f>
        <v>0.00855872138826518</v>
      </c>
      <c r="I22" s="210" t="n">
        <f aca="false">I12/I$13</f>
        <v>0.00799105654260823</v>
      </c>
      <c r="J22" s="210" t="n">
        <f aca="false">J12/J$13</f>
        <v>0.00793060178095527</v>
      </c>
      <c r="K22" s="210" t="n">
        <f aca="false">K12/K$13</f>
        <v>0.00802987926433626</v>
      </c>
      <c r="L22" s="210" t="n">
        <f aca="false">L12/L$13</f>
        <v>0.00769477206975533</v>
      </c>
      <c r="M22" s="211" t="n">
        <f aca="false">M12/M$13</f>
        <v>0.0076395685239587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112" t="s">
        <v>725</v>
      </c>
      <c r="B8" s="213" t="n">
        <v>7617672798</v>
      </c>
      <c r="C8" s="213" t="n">
        <v>5820949446</v>
      </c>
      <c r="D8" s="213" t="n">
        <v>6663132563</v>
      </c>
      <c r="E8" s="213" t="n">
        <v>6673789037</v>
      </c>
      <c r="F8" s="213" t="n">
        <v>6329341663</v>
      </c>
      <c r="G8" s="213" t="n">
        <v>6206199289</v>
      </c>
      <c r="H8" s="213" t="n">
        <v>7643656924</v>
      </c>
      <c r="I8" s="213" t="n">
        <v>6850401284</v>
      </c>
      <c r="J8" s="213" t="n">
        <v>6722152678</v>
      </c>
      <c r="K8" s="213" t="n">
        <v>6833364761</v>
      </c>
      <c r="L8" s="213" t="n">
        <v>6641549423</v>
      </c>
      <c r="M8" s="213" t="n">
        <v>7450122585</v>
      </c>
    </row>
    <row r="10" customFormat="false" ht="15" hidden="false" customHeight="false" outlineLevel="0" collapsed="false">
      <c r="A10" s="9" t="s">
        <v>701</v>
      </c>
      <c r="B10" s="9" t="s">
        <v>711</v>
      </c>
      <c r="C10" s="9" t="s">
        <v>712</v>
      </c>
      <c r="D10" s="9" t="s">
        <v>713</v>
      </c>
      <c r="E10" s="9" t="s">
        <v>714</v>
      </c>
      <c r="F10" s="9" t="s">
        <v>715</v>
      </c>
      <c r="G10" s="9" t="s">
        <v>716</v>
      </c>
      <c r="H10" s="9" t="s">
        <v>717</v>
      </c>
      <c r="I10" s="9" t="s">
        <v>718</v>
      </c>
      <c r="J10" s="9" t="s">
        <v>719</v>
      </c>
      <c r="K10" s="9" t="s">
        <v>720</v>
      </c>
      <c r="L10" s="9" t="s">
        <v>721</v>
      </c>
      <c r="M10" s="9" t="s">
        <v>722</v>
      </c>
    </row>
    <row r="11" customFormat="false" ht="15" hidden="false" customHeight="false" outlineLevel="0" collapsed="false">
      <c r="A11" s="0" t="s">
        <v>704</v>
      </c>
      <c r="B11" s="214" t="n">
        <f aca="false">B6/B$8</f>
        <v>0.434681524240496</v>
      </c>
      <c r="C11" s="214" t="n">
        <f aca="false">C6/C$8</f>
        <v>0.395583285228896</v>
      </c>
      <c r="D11" s="214" t="n">
        <f aca="false">D6/D$8</f>
        <v>0.419844005585935</v>
      </c>
      <c r="E11" s="214" t="n">
        <f aca="false">E6/E$8</f>
        <v>0.445518303997298</v>
      </c>
      <c r="F11" s="214" t="n">
        <f aca="false">F6/F$8</f>
        <v>0.444207613792708</v>
      </c>
      <c r="G11" s="214" t="n">
        <f aca="false">G6/G$8</f>
        <v>0.417026974558696</v>
      </c>
      <c r="H11" s="214" t="n">
        <f aca="false">H6/H$8</f>
        <v>0.409879689414485</v>
      </c>
      <c r="I11" s="214" t="n">
        <f aca="false">I6/I$8</f>
        <v>0.384450482798899</v>
      </c>
      <c r="J11" s="214" t="n">
        <f aca="false">J6/J$8</f>
        <v>0.382600304723397</v>
      </c>
      <c r="K11" s="214" t="n">
        <f aca="false">K6/K$8</f>
        <v>0.396233134582994</v>
      </c>
      <c r="L11" s="214" t="n">
        <f aca="false">L6/L$8</f>
        <v>0.402025769431664</v>
      </c>
      <c r="M11" s="214" t="n">
        <f aca="false">M6/M$8</f>
        <v>0.404592533694531</v>
      </c>
    </row>
    <row r="12" customFormat="false" ht="15" hidden="false" customHeight="false" outlineLevel="0" collapsed="false">
      <c r="A12" s="0" t="s">
        <v>653</v>
      </c>
      <c r="B12" s="214" t="n">
        <f aca="false">B7/B$8</f>
        <v>0.374810140933018</v>
      </c>
      <c r="C12" s="214" t="n">
        <f aca="false">C7/C$8</f>
        <v>0.397627795855625</v>
      </c>
      <c r="D12" s="214" t="n">
        <f aca="false">D7/D$8</f>
        <v>0.387885928362251</v>
      </c>
      <c r="E12" s="214" t="n">
        <f aca="false">E7/E$8</f>
        <v>0.364932776642697</v>
      </c>
      <c r="F12" s="214" t="n">
        <f aca="false">F7/F$8</f>
        <v>0.353912893357421</v>
      </c>
      <c r="G12" s="214" t="n">
        <f aca="false">G7/G$8</f>
        <v>0.371522740993308</v>
      </c>
      <c r="H12" s="214" t="n">
        <f aca="false">H7/H$8</f>
        <v>0.382067019364827</v>
      </c>
      <c r="I12" s="214" t="n">
        <f aca="false">I7/I$8</f>
        <v>0.388916614888337</v>
      </c>
      <c r="J12" s="214" t="n">
        <f aca="false">J7/J$8</f>
        <v>0.388913285405744</v>
      </c>
      <c r="K12" s="214" t="n">
        <f aca="false">K7/K$8</f>
        <v>0.370508220847484</v>
      </c>
      <c r="L12" s="214" t="n">
        <f aca="false">L7/L$8</f>
        <v>0.362660826803276</v>
      </c>
      <c r="M12" s="214" t="n">
        <f aca="false">M7/M$8</f>
        <v>0.350623993927209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s">
        <v>711</v>
      </c>
      <c r="C5" s="21" t="s">
        <v>712</v>
      </c>
      <c r="D5" s="21" t="s">
        <v>713</v>
      </c>
      <c r="E5" s="21" t="s">
        <v>714</v>
      </c>
      <c r="F5" s="21" t="s">
        <v>715</v>
      </c>
      <c r="G5" s="21" t="s">
        <v>716</v>
      </c>
      <c r="H5" s="21" t="s">
        <v>717</v>
      </c>
      <c r="I5" s="21" t="s">
        <v>718</v>
      </c>
      <c r="J5" s="21" t="s">
        <v>719</v>
      </c>
      <c r="K5" s="21" t="s">
        <v>720</v>
      </c>
      <c r="L5" s="21" t="s">
        <v>721</v>
      </c>
      <c r="M5" s="22" t="s">
        <v>722</v>
      </c>
    </row>
    <row r="6" customFormat="false" ht="15" hidden="false" customHeight="false" outlineLevel="0" collapsed="false">
      <c r="A6" s="201" t="s">
        <v>652</v>
      </c>
      <c r="B6" s="215" t="n">
        <v>580872157</v>
      </c>
      <c r="C6" s="216" t="n">
        <v>465197502</v>
      </c>
      <c r="D6" s="195" t="n">
        <v>504368090</v>
      </c>
      <c r="E6" s="195" t="n">
        <v>494242060</v>
      </c>
      <c r="F6" s="195" t="n">
        <v>510899646</v>
      </c>
      <c r="G6" s="195" t="n">
        <v>530841303</v>
      </c>
      <c r="H6" s="195" t="n">
        <v>685091460</v>
      </c>
      <c r="I6" s="195" t="n">
        <v>624938600</v>
      </c>
      <c r="J6" s="195" t="n">
        <v>607451906</v>
      </c>
      <c r="K6" s="195" t="n">
        <v>626460233</v>
      </c>
      <c r="L6" s="195" t="n">
        <v>614482516</v>
      </c>
      <c r="M6" s="217" t="n">
        <v>728168962</v>
      </c>
    </row>
    <row r="7" customFormat="false" ht="15" hidden="false" customHeight="false" outlineLevel="0" collapsed="false">
      <c r="A7" s="199" t="s">
        <v>659</v>
      </c>
      <c r="B7" s="218" t="n">
        <v>412555777</v>
      </c>
      <c r="C7" s="219" t="n">
        <v>343040373</v>
      </c>
      <c r="D7" s="192" t="n">
        <v>361535277</v>
      </c>
      <c r="E7" s="192" t="n">
        <v>346659612</v>
      </c>
      <c r="F7" s="192" t="n">
        <v>326363077</v>
      </c>
      <c r="G7" s="192" t="n">
        <v>342065004</v>
      </c>
      <c r="H7" s="192" t="n">
        <v>379097942</v>
      </c>
      <c r="I7" s="192" t="n">
        <v>394044553</v>
      </c>
      <c r="J7" s="192" t="n">
        <v>376751089</v>
      </c>
      <c r="K7" s="192" t="n">
        <v>396757145</v>
      </c>
      <c r="L7" s="192" t="n">
        <v>392548873</v>
      </c>
      <c r="M7" s="220" t="n">
        <v>435518120</v>
      </c>
    </row>
    <row r="8" customFormat="false" ht="15" hidden="false" customHeight="false" outlineLevel="0" collapsed="false">
      <c r="A8" s="201" t="s">
        <v>658</v>
      </c>
      <c r="B8" s="215" t="n">
        <v>182548930</v>
      </c>
      <c r="C8" s="216" t="n">
        <v>161115546</v>
      </c>
      <c r="D8" s="195" t="n">
        <v>173981225</v>
      </c>
      <c r="E8" s="195" t="n">
        <v>177742900</v>
      </c>
      <c r="F8" s="195" t="n">
        <v>192770203</v>
      </c>
      <c r="G8" s="195" t="n">
        <v>201048780</v>
      </c>
      <c r="H8" s="195" t="n">
        <v>231238390</v>
      </c>
      <c r="I8" s="195" t="n">
        <v>235184233</v>
      </c>
      <c r="J8" s="195" t="n">
        <v>243040685</v>
      </c>
      <c r="K8" s="195" t="n">
        <v>260247823</v>
      </c>
      <c r="L8" s="195" t="n">
        <v>273475393</v>
      </c>
      <c r="M8" s="217" t="n">
        <v>310382939</v>
      </c>
    </row>
    <row r="9" customFormat="false" ht="15" hidden="false" customHeight="false" outlineLevel="0" collapsed="false">
      <c r="A9" s="199" t="s">
        <v>654</v>
      </c>
      <c r="B9" s="218" t="n">
        <v>194177811</v>
      </c>
      <c r="C9" s="219" t="n">
        <v>150144098</v>
      </c>
      <c r="D9" s="192" t="n">
        <v>161921439</v>
      </c>
      <c r="E9" s="192" t="n">
        <v>173858575</v>
      </c>
      <c r="F9" s="192" t="n">
        <v>186242698</v>
      </c>
      <c r="G9" s="192" t="n">
        <v>182691949</v>
      </c>
      <c r="H9" s="192" t="n">
        <v>229440258</v>
      </c>
      <c r="I9" s="192" t="n">
        <v>243616995</v>
      </c>
      <c r="J9" s="192" t="n">
        <v>255366136</v>
      </c>
      <c r="K9" s="192" t="n">
        <v>255605107</v>
      </c>
      <c r="L9" s="192" t="n">
        <v>231233610</v>
      </c>
      <c r="M9" s="220" t="n">
        <v>292681133</v>
      </c>
    </row>
    <row r="10" customFormat="false" ht="15" hidden="false" customHeight="false" outlineLevel="0" collapsed="false">
      <c r="A10" s="201" t="s">
        <v>725</v>
      </c>
      <c r="B10" s="195" t="n">
        <v>7617672798</v>
      </c>
      <c r="C10" s="195" t="n">
        <v>5820949446</v>
      </c>
      <c r="D10" s="195" t="n">
        <v>6663132563</v>
      </c>
      <c r="E10" s="195" t="n">
        <v>6673789037</v>
      </c>
      <c r="F10" s="195" t="n">
        <v>6329341663</v>
      </c>
      <c r="G10" s="195" t="n">
        <v>6206199289</v>
      </c>
      <c r="H10" s="195" t="n">
        <v>7643656924</v>
      </c>
      <c r="I10" s="195" t="n">
        <v>6850401284</v>
      </c>
      <c r="J10" s="195" t="n">
        <v>6722152678</v>
      </c>
      <c r="K10" s="195" t="n">
        <v>6833364761</v>
      </c>
      <c r="L10" s="195" t="n">
        <v>6641549423</v>
      </c>
      <c r="M10" s="217" t="n">
        <v>7450122585</v>
      </c>
    </row>
    <row r="12" customFormat="false" ht="15" hidden="false" customHeight="false" outlineLevel="0" collapsed="false">
      <c r="A12" s="12" t="s">
        <v>701</v>
      </c>
      <c r="B12" s="21" t="s">
        <v>711</v>
      </c>
      <c r="C12" s="21" t="s">
        <v>712</v>
      </c>
      <c r="D12" s="21" t="s">
        <v>713</v>
      </c>
      <c r="E12" s="21" t="s">
        <v>714</v>
      </c>
      <c r="F12" s="21" t="s">
        <v>715</v>
      </c>
      <c r="G12" s="21" t="s">
        <v>716</v>
      </c>
      <c r="H12" s="21" t="s">
        <v>717</v>
      </c>
      <c r="I12" s="21" t="s">
        <v>718</v>
      </c>
      <c r="J12" s="21" t="s">
        <v>719</v>
      </c>
      <c r="K12" s="21" t="s">
        <v>720</v>
      </c>
      <c r="L12" s="21" t="s">
        <v>721</v>
      </c>
      <c r="M12" s="22" t="s">
        <v>722</v>
      </c>
    </row>
    <row r="13" customFormat="false" ht="15" hidden="false" customHeight="false" outlineLevel="0" collapsed="false">
      <c r="A13" s="201" t="s">
        <v>652</v>
      </c>
      <c r="B13" s="210" t="n">
        <f aca="false">B6/B$10</f>
        <v>0.0762532301403792</v>
      </c>
      <c r="C13" s="210" t="n">
        <f aca="false">C6/C$10</f>
        <v>0.0799178048728238</v>
      </c>
      <c r="D13" s="210" t="n">
        <f aca="false">D6/D$10</f>
        <v>0.0756953407772086</v>
      </c>
      <c r="E13" s="210" t="n">
        <f aca="false">E6/E$10</f>
        <v>0.0740571895904836</v>
      </c>
      <c r="F13" s="210" t="n">
        <f aca="false">F6/F$10</f>
        <v>0.0807192395674596</v>
      </c>
      <c r="G13" s="210" t="n">
        <f aca="false">G6/G$10</f>
        <v>0.085534040768055</v>
      </c>
      <c r="H13" s="210" t="n">
        <f aca="false">H6/H$10</f>
        <v>0.0896287558182929</v>
      </c>
      <c r="I13" s="210" t="n">
        <f aca="false">I6/I$10</f>
        <v>0.0912265682098982</v>
      </c>
      <c r="J13" s="210" t="n">
        <f aca="false">J6/J$10</f>
        <v>0.0903656812181677</v>
      </c>
      <c r="K13" s="210" t="n">
        <f aca="false">K6/K$10</f>
        <v>0.0916766856315634</v>
      </c>
      <c r="L13" s="210" t="n">
        <f aca="false">L6/L$10</f>
        <v>0.0925209581173962</v>
      </c>
      <c r="M13" s="211" t="n">
        <f aca="false">M6/M$10</f>
        <v>0.0977391920323684</v>
      </c>
    </row>
    <row r="14" customFormat="false" ht="15" hidden="false" customHeight="false" outlineLevel="0" collapsed="false">
      <c r="A14" s="199" t="s">
        <v>659</v>
      </c>
      <c r="B14" s="208" t="n">
        <f aca="false">B7/B$10</f>
        <v>0.0541577182349333</v>
      </c>
      <c r="C14" s="208" t="n">
        <f aca="false">C7/C$10</f>
        <v>0.0589320309654515</v>
      </c>
      <c r="D14" s="208" t="n">
        <f aca="false">D7/D$10</f>
        <v>0.0542590551188468</v>
      </c>
      <c r="E14" s="208" t="n">
        <f aca="false">E7/E$10</f>
        <v>0.0519434477293322</v>
      </c>
      <c r="F14" s="208" t="n">
        <f aca="false">F7/F$10</f>
        <v>0.0515635107688766</v>
      </c>
      <c r="G14" s="208" t="n">
        <f aca="false">G7/G$10</f>
        <v>0.0551166644948517</v>
      </c>
      <c r="H14" s="208" t="n">
        <f aca="false">H7/H$10</f>
        <v>0.0495964099081535</v>
      </c>
      <c r="I14" s="208" t="n">
        <f aca="false">I7/I$10</f>
        <v>0.0575213825678128</v>
      </c>
      <c r="J14" s="208" t="n">
        <f aca="false">J7/J$10</f>
        <v>0.0560461963669787</v>
      </c>
      <c r="K14" s="208" t="n">
        <f aca="false">K7/K$10</f>
        <v>0.0580617541835917</v>
      </c>
      <c r="L14" s="208" t="n">
        <f aca="false">L7/L$10</f>
        <v>0.0591050142065622</v>
      </c>
      <c r="M14" s="209" t="n">
        <f aca="false">M7/M$10</f>
        <v>0.0584578461671044</v>
      </c>
    </row>
    <row r="15" customFormat="false" ht="15" hidden="false" customHeight="false" outlineLevel="0" collapsed="false">
      <c r="A15" s="201" t="s">
        <v>658</v>
      </c>
      <c r="B15" s="210" t="n">
        <f aca="false">B8/B$10</f>
        <v>0.0239638712295345</v>
      </c>
      <c r="C15" s="210" t="n">
        <f aca="false">C8/C$10</f>
        <v>0.027678568160511</v>
      </c>
      <c r="D15" s="210" t="n">
        <f aca="false">D8/D$10</f>
        <v>0.0261110256107027</v>
      </c>
      <c r="E15" s="210" t="n">
        <f aca="false">E8/E$10</f>
        <v>0.0266329815063946</v>
      </c>
      <c r="F15" s="210" t="n">
        <f aca="false">F8/F$10</f>
        <v>0.0304565961617926</v>
      </c>
      <c r="G15" s="210" t="n">
        <f aca="false">G8/G$10</f>
        <v>0.0323948314641367</v>
      </c>
      <c r="H15" s="210" t="n">
        <f aca="false">H8/H$10</f>
        <v>0.0302523245482073</v>
      </c>
      <c r="I15" s="210" t="n">
        <f aca="false">I8/I$10</f>
        <v>0.0343314534798572</v>
      </c>
      <c r="J15" s="210" t="n">
        <f aca="false">J8/J$10</f>
        <v>0.0361551866852733</v>
      </c>
      <c r="K15" s="210" t="n">
        <f aca="false">K8/K$10</f>
        <v>0.0380848721094636</v>
      </c>
      <c r="L15" s="210" t="n">
        <f aca="false">L8/L$10</f>
        <v>0.0411764447694904</v>
      </c>
      <c r="M15" s="211" t="n">
        <f aca="false">M8/M$10</f>
        <v>0.0416614539504252</v>
      </c>
    </row>
    <row r="16" customFormat="false" ht="15" hidden="false" customHeight="false" outlineLevel="0" collapsed="false">
      <c r="A16" s="199" t="s">
        <v>654</v>
      </c>
      <c r="B16" s="208" t="n">
        <f aca="false">B9/B$10</f>
        <v>0.0254904373224039</v>
      </c>
      <c r="C16" s="208" t="n">
        <f aca="false">C9/C$10</f>
        <v>0.0257937471185521</v>
      </c>
      <c r="D16" s="208" t="n">
        <f aca="false">D9/D$10</f>
        <v>0.0243010982400591</v>
      </c>
      <c r="E16" s="208" t="n">
        <f aca="false">E9/E$10</f>
        <v>0.0260509545681044</v>
      </c>
      <c r="F16" s="208" t="n">
        <f aca="false">F9/F$10</f>
        <v>0.0294252874811192</v>
      </c>
      <c r="G16" s="208" t="n">
        <f aca="false">G9/G$10</f>
        <v>0.029437009753104</v>
      </c>
      <c r="H16" s="208" t="n">
        <f aca="false">H9/H$10</f>
        <v>0.030017079557769</v>
      </c>
      <c r="I16" s="208" t="n">
        <f aca="false">I9/I$10</f>
        <v>0.0355624415125869</v>
      </c>
      <c r="J16" s="208" t="n">
        <f aca="false">J9/J$10</f>
        <v>0.037988743819484</v>
      </c>
      <c r="K16" s="208" t="n">
        <f aca="false">K9/K$10</f>
        <v>0.0374054533805678</v>
      </c>
      <c r="L16" s="208" t="n">
        <f aca="false">L9/L$10</f>
        <v>0.0348162146018559</v>
      </c>
      <c r="M16" s="209" t="n">
        <f aca="false">M9/M$10</f>
        <v>0.039285411704403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117</v>
      </c>
      <c r="B3" s="7"/>
      <c r="C3" s="7"/>
    </row>
    <row r="4" customFormat="false" ht="33.75" hidden="false" customHeight="true" outlineLevel="0" collapsed="false">
      <c r="A4" s="20" t="s">
        <v>118</v>
      </c>
      <c r="B4" s="20"/>
      <c r="C4" s="20"/>
    </row>
    <row r="5" customFormat="false" ht="15" hidden="false" customHeight="false" outlineLevel="0" collapsed="false">
      <c r="A5" s="12" t="s">
        <v>95</v>
      </c>
      <c r="B5" s="21" t="s">
        <v>100</v>
      </c>
      <c r="C5" s="22" t="s">
        <v>119</v>
      </c>
    </row>
    <row r="6" customFormat="false" ht="15" hidden="false" customHeight="false" outlineLevel="0" collapsed="false">
      <c r="A6" s="15" t="s">
        <v>120</v>
      </c>
      <c r="B6" s="16" t="s">
        <v>102</v>
      </c>
      <c r="C6" s="23" t="n">
        <v>43.91</v>
      </c>
    </row>
    <row r="7" customFormat="false" ht="15" hidden="false" customHeight="false" outlineLevel="0" collapsed="false">
      <c r="A7" s="15"/>
      <c r="B7" s="18" t="s">
        <v>103</v>
      </c>
      <c r="C7" s="24" t="n">
        <v>41.76</v>
      </c>
    </row>
    <row r="8" customFormat="false" ht="15" hidden="false" customHeight="false" outlineLevel="0" collapsed="false">
      <c r="A8" s="15"/>
      <c r="B8" s="16" t="s">
        <v>104</v>
      </c>
      <c r="C8" s="23" t="n">
        <v>46.95</v>
      </c>
    </row>
    <row r="9" customFormat="false" ht="15" hidden="false" customHeight="false" outlineLevel="0" collapsed="false">
      <c r="A9" s="15"/>
      <c r="B9" s="18" t="s">
        <v>105</v>
      </c>
      <c r="C9" s="24" t="n">
        <v>50.28</v>
      </c>
    </row>
    <row r="10" customFormat="false" ht="15" hidden="false" customHeight="false" outlineLevel="0" collapsed="false">
      <c r="A10" s="15"/>
      <c r="B10" s="16" t="s">
        <v>106</v>
      </c>
      <c r="C10" s="23" t="n">
        <v>58.1</v>
      </c>
    </row>
    <row r="11" customFormat="false" ht="15" hidden="false" customHeight="false" outlineLevel="0" collapsed="false">
      <c r="A11" s="15"/>
      <c r="B11" s="18" t="s">
        <v>107</v>
      </c>
      <c r="C11" s="24" t="n">
        <v>69.13</v>
      </c>
    </row>
    <row r="12" customFormat="false" ht="15" hidden="false" customHeight="false" outlineLevel="0" collapsed="false">
      <c r="A12" s="15"/>
      <c r="B12" s="16" t="s">
        <v>108</v>
      </c>
      <c r="C12" s="23" t="n">
        <v>64.65</v>
      </c>
    </row>
    <row r="13" customFormat="false" ht="15" hidden="false" customHeight="false" outlineLevel="0" collapsed="false">
      <c r="A13" s="15"/>
      <c r="B13" s="18" t="s">
        <v>109</v>
      </c>
      <c r="C13" s="24" t="n">
        <v>71.63</v>
      </c>
    </row>
    <row r="14" customFormat="false" ht="15" hidden="false" customHeight="false" outlineLevel="0" collapsed="false">
      <c r="A14" s="15"/>
      <c r="B14" s="16" t="s">
        <v>110</v>
      </c>
      <c r="C14" s="23" t="n">
        <v>68.38</v>
      </c>
    </row>
    <row r="15" customFormat="false" ht="15" hidden="false" customHeight="false" outlineLevel="0" collapsed="false">
      <c r="A15" s="15"/>
      <c r="B15" s="18" t="s">
        <v>111</v>
      </c>
      <c r="C15" s="24" t="n">
        <v>74.08</v>
      </c>
    </row>
    <row r="16" customFormat="false" ht="15" hidden="false" customHeight="false" outlineLevel="0" collapsed="false">
      <c r="A16" s="15"/>
      <c r="B16" s="16" t="s">
        <v>112</v>
      </c>
      <c r="C16" s="23" t="n">
        <v>77.56</v>
      </c>
    </row>
    <row r="17" customFormat="false" ht="15" hidden="false" customHeight="false" outlineLevel="0" collapsed="false">
      <c r="A17" s="15"/>
      <c r="B17" s="18" t="s">
        <v>113</v>
      </c>
      <c r="C17" s="24" t="n">
        <v>74.88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23" t="n">
        <v>77.12</v>
      </c>
    </row>
    <row r="19" customFormat="false" ht="15" hidden="false" customHeight="false" outlineLevel="0" collapsed="false">
      <c r="A19" s="15"/>
      <c r="B19" s="18" t="s">
        <v>103</v>
      </c>
      <c r="C19" s="24" t="n">
        <v>74.72</v>
      </c>
    </row>
    <row r="20" customFormat="false" ht="15" hidden="false" customHeight="false" outlineLevel="0" collapsed="false">
      <c r="A20" s="15"/>
      <c r="B20" s="16" t="s">
        <v>104</v>
      </c>
      <c r="C20" s="23" t="n">
        <v>79.3</v>
      </c>
    </row>
    <row r="21" customFormat="false" ht="15" hidden="false" customHeight="false" outlineLevel="0" collapsed="false">
      <c r="A21" s="15"/>
      <c r="B21" s="18" t="s">
        <v>105</v>
      </c>
      <c r="C21" s="24" t="n">
        <v>84.14</v>
      </c>
    </row>
    <row r="22" customFormat="false" ht="15" hidden="false" customHeight="false" outlineLevel="0" collapsed="false">
      <c r="A22" s="15"/>
      <c r="B22" s="16" t="s">
        <v>106</v>
      </c>
      <c r="C22" s="23" t="n">
        <v>75.54</v>
      </c>
    </row>
    <row r="23" customFormat="false" ht="15" hidden="false" customHeight="false" outlineLevel="0" collapsed="false">
      <c r="A23" s="15"/>
      <c r="B23" s="18" t="s">
        <v>107</v>
      </c>
      <c r="C23" s="24" t="n">
        <v>74.73</v>
      </c>
    </row>
    <row r="24" customFormat="false" ht="15" hidden="false" customHeight="false" outlineLevel="0" collapsed="false">
      <c r="A24" s="15"/>
      <c r="B24" s="16" t="s">
        <v>108</v>
      </c>
      <c r="C24" s="23" t="n">
        <v>74.52</v>
      </c>
    </row>
    <row r="25" customFormat="false" ht="15" hidden="false" customHeight="false" outlineLevel="0" collapsed="false">
      <c r="A25" s="15"/>
      <c r="B25" s="18" t="s">
        <v>109</v>
      </c>
      <c r="C25" s="24" t="n">
        <v>75.88</v>
      </c>
    </row>
    <row r="26" customFormat="false" ht="15" hidden="false" customHeight="false" outlineLevel="0" collapsed="false">
      <c r="A26" s="15"/>
      <c r="B26" s="16" t="s">
        <v>110</v>
      </c>
      <c r="C26" s="23" t="n">
        <v>76.11</v>
      </c>
    </row>
    <row r="27" customFormat="false" ht="15" hidden="false" customHeight="false" outlineLevel="0" collapsed="false">
      <c r="A27" s="15"/>
      <c r="B27" s="18" t="s">
        <v>111</v>
      </c>
      <c r="C27" s="24" t="n">
        <v>81.72</v>
      </c>
    </row>
    <row r="28" customFormat="false" ht="15" hidden="false" customHeight="false" outlineLevel="0" collapsed="false">
      <c r="A28" s="15"/>
      <c r="B28" s="16" t="s">
        <v>112</v>
      </c>
      <c r="C28" s="23" t="n">
        <v>84.53</v>
      </c>
    </row>
    <row r="29" customFormat="false" ht="15" hidden="false" customHeight="false" outlineLevel="0" collapsed="false">
      <c r="A29" s="15"/>
      <c r="B29" s="18" t="s">
        <v>113</v>
      </c>
      <c r="C29" s="24" t="n">
        <v>90.07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23" t="n">
        <v>92.66</v>
      </c>
    </row>
    <row r="31" customFormat="false" ht="15" hidden="false" customHeight="false" outlineLevel="0" collapsed="false">
      <c r="A31" s="15"/>
      <c r="B31" s="18" t="s">
        <v>103</v>
      </c>
      <c r="C31" s="24" t="n">
        <v>97.73</v>
      </c>
    </row>
    <row r="32" customFormat="false" ht="15" hidden="false" customHeight="false" outlineLevel="0" collapsed="false">
      <c r="A32" s="15"/>
      <c r="B32" s="16" t="s">
        <v>104</v>
      </c>
      <c r="C32" s="23" t="n">
        <v>108.65</v>
      </c>
    </row>
    <row r="33" customFormat="false" ht="15" hidden="false" customHeight="false" outlineLevel="0" collapsed="false">
      <c r="A33" s="15"/>
      <c r="B33" s="18" t="s">
        <v>105</v>
      </c>
      <c r="C33" s="24" t="n">
        <v>116.32</v>
      </c>
    </row>
    <row r="34" customFormat="false" ht="15" hidden="false" customHeight="false" outlineLevel="0" collapsed="false">
      <c r="A34" s="15"/>
      <c r="B34" s="16" t="s">
        <v>106</v>
      </c>
      <c r="C34" s="23" t="n">
        <v>108.18</v>
      </c>
    </row>
    <row r="35" customFormat="false" ht="15" hidden="false" customHeight="false" outlineLevel="0" collapsed="false">
      <c r="A35" s="15"/>
      <c r="B35" s="18" t="s">
        <v>107</v>
      </c>
      <c r="C35" s="24" t="n">
        <v>105.85</v>
      </c>
    </row>
    <row r="36" customFormat="false" ht="15" hidden="false" customHeight="false" outlineLevel="0" collapsed="false">
      <c r="A36" s="15"/>
      <c r="B36" s="16" t="s">
        <v>108</v>
      </c>
      <c r="C36" s="23" t="n">
        <v>107.88</v>
      </c>
    </row>
    <row r="37" customFormat="false" ht="15" hidden="false" customHeight="false" outlineLevel="0" collapsed="false">
      <c r="A37" s="15"/>
      <c r="B37" s="18" t="s">
        <v>109</v>
      </c>
      <c r="C37" s="24" t="n">
        <v>100.45</v>
      </c>
    </row>
    <row r="38" customFormat="false" ht="15" hidden="false" customHeight="false" outlineLevel="0" collapsed="false">
      <c r="A38" s="15"/>
      <c r="B38" s="16" t="s">
        <v>110</v>
      </c>
      <c r="C38" s="23" t="n">
        <v>100.83</v>
      </c>
    </row>
    <row r="39" customFormat="false" ht="15" hidden="false" customHeight="false" outlineLevel="0" collapsed="false">
      <c r="A39" s="15"/>
      <c r="B39" s="18" t="s">
        <v>111</v>
      </c>
      <c r="C39" s="24" t="n">
        <v>99.92</v>
      </c>
    </row>
    <row r="40" customFormat="false" ht="15" hidden="false" customHeight="false" outlineLevel="0" collapsed="false">
      <c r="A40" s="15"/>
      <c r="B40" s="16" t="s">
        <v>112</v>
      </c>
      <c r="C40" s="23" t="n">
        <v>105.36</v>
      </c>
    </row>
    <row r="41" customFormat="false" ht="15" hidden="false" customHeight="false" outlineLevel="0" collapsed="false">
      <c r="A41" s="15"/>
      <c r="B41" s="18" t="s">
        <v>113</v>
      </c>
      <c r="C41" s="24" t="n">
        <v>104.26</v>
      </c>
    </row>
    <row r="42" customFormat="false" ht="15" hidden="false" customHeight="false" outlineLevel="0" collapsed="false">
      <c r="A42" s="0" t="s">
        <v>121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6.42"/>
  </cols>
  <sheetData>
    <row r="3" customFormat="false" ht="15" hidden="false" customHeight="false" outlineLevel="0" collapsed="false">
      <c r="A3" s="7" t="s">
        <v>7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2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30</v>
      </c>
      <c r="B6" s="221" t="n">
        <v>11744719011</v>
      </c>
      <c r="C6" s="222" t="n">
        <v>11619401410</v>
      </c>
      <c r="D6" s="189" t="n">
        <v>11341708024</v>
      </c>
      <c r="E6" s="189" t="n">
        <v>9290120864</v>
      </c>
      <c r="F6" s="189" t="n">
        <v>9923447924</v>
      </c>
      <c r="G6" s="189" t="n">
        <v>9984442649</v>
      </c>
      <c r="H6" s="189" t="n">
        <v>4309786248</v>
      </c>
      <c r="I6" s="189" t="n">
        <v>143558</v>
      </c>
      <c r="J6" s="221" t="n">
        <v>0</v>
      </c>
      <c r="K6" s="222" t="n">
        <v>0</v>
      </c>
      <c r="L6" s="189" t="n">
        <v>0</v>
      </c>
      <c r="M6" s="189" t="n">
        <v>0</v>
      </c>
    </row>
    <row r="7" customFormat="false" ht="15" hidden="false" customHeight="false" outlineLevel="0" collapsed="false">
      <c r="A7" s="199" t="s">
        <v>731</v>
      </c>
      <c r="B7" s="218" t="n">
        <v>0</v>
      </c>
      <c r="C7" s="219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104381181</v>
      </c>
      <c r="I7" s="192" t="n">
        <v>1873363660</v>
      </c>
      <c r="J7" s="218" t="n">
        <v>2882767882</v>
      </c>
      <c r="K7" s="219" t="n">
        <v>668373465</v>
      </c>
      <c r="L7" s="192" t="n">
        <v>0</v>
      </c>
      <c r="M7" s="192" t="n">
        <v>0</v>
      </c>
    </row>
    <row r="8" customFormat="false" ht="15" hidden="false" customHeight="false" outlineLevel="0" collapsed="false">
      <c r="A8" s="201" t="s">
        <v>657</v>
      </c>
      <c r="B8" s="221" t="n">
        <v>3458547456</v>
      </c>
      <c r="C8" s="222" t="n">
        <v>8347841297</v>
      </c>
      <c r="D8" s="189" t="n">
        <v>9440070039</v>
      </c>
      <c r="E8" s="189" t="n">
        <v>8347143203</v>
      </c>
      <c r="F8" s="189" t="n">
        <v>10145550089</v>
      </c>
      <c r="G8" s="189" t="n">
        <v>14814094073</v>
      </c>
      <c r="H8" s="189" t="n">
        <v>19385351038</v>
      </c>
      <c r="I8" s="189" t="n">
        <v>22175022299</v>
      </c>
      <c r="J8" s="221" t="n">
        <v>24762553878</v>
      </c>
      <c r="K8" s="222" t="n">
        <v>0</v>
      </c>
      <c r="L8" s="189" t="n">
        <v>0</v>
      </c>
      <c r="M8" s="189" t="n">
        <v>0</v>
      </c>
    </row>
    <row r="9" customFormat="false" ht="15" hidden="false" customHeight="false" outlineLevel="0" collapsed="false">
      <c r="A9" s="223" t="s">
        <v>704</v>
      </c>
      <c r="B9" s="218" t="n">
        <v>0</v>
      </c>
      <c r="C9" s="219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218" t="n">
        <v>0</v>
      </c>
      <c r="K9" s="219" t="n">
        <v>25890541013</v>
      </c>
      <c r="L9" s="192" t="n">
        <v>30103929464</v>
      </c>
      <c r="M9" s="192" t="n">
        <v>33514858635</v>
      </c>
    </row>
    <row r="10" customFormat="false" ht="15" hidden="false" customHeight="false" outlineLevel="0" collapsed="false">
      <c r="A10" s="201" t="s">
        <v>653</v>
      </c>
      <c r="B10" s="221" t="n">
        <v>787138</v>
      </c>
      <c r="C10" s="222" t="n">
        <v>1280992218</v>
      </c>
      <c r="D10" s="189" t="n">
        <v>3146542074</v>
      </c>
      <c r="E10" s="189" t="n">
        <v>4878706514</v>
      </c>
      <c r="F10" s="189" t="n">
        <v>6041296387</v>
      </c>
      <c r="G10" s="189" t="n">
        <v>9370281759</v>
      </c>
      <c r="H10" s="189" t="n">
        <v>13911922172</v>
      </c>
      <c r="I10" s="189" t="n">
        <v>18118519834</v>
      </c>
      <c r="J10" s="221" t="n">
        <v>18480946722</v>
      </c>
      <c r="K10" s="222" t="n">
        <v>22935406932</v>
      </c>
      <c r="L10" s="189" t="n">
        <v>27854109313</v>
      </c>
      <c r="M10" s="189" t="n">
        <v>30487149769</v>
      </c>
    </row>
    <row r="11" customFormat="false" ht="15" hidden="false" customHeight="false" outlineLevel="0" collapsed="false">
      <c r="A11" s="224" t="s">
        <v>732</v>
      </c>
      <c r="B11" s="218" t="n">
        <v>10259060612</v>
      </c>
      <c r="C11" s="219" t="n">
        <v>6332219710</v>
      </c>
      <c r="D11" s="192" t="n">
        <v>3724819742</v>
      </c>
      <c r="E11" s="192" t="n">
        <v>3507786843</v>
      </c>
      <c r="F11" s="192" t="n">
        <v>3036718617</v>
      </c>
      <c r="G11" s="192" t="n">
        <v>1375169975</v>
      </c>
      <c r="H11" s="192" t="n">
        <v>2844090746</v>
      </c>
      <c r="I11" s="192" t="n">
        <v>3537891943</v>
      </c>
      <c r="J11" s="218" t="n">
        <v>3437086342</v>
      </c>
      <c r="K11" s="219" t="n">
        <v>7234273016</v>
      </c>
      <c r="L11" s="192" t="n">
        <v>12279865318</v>
      </c>
      <c r="M11" s="192" t="n">
        <v>17450324047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4.7"/>
  </cols>
  <sheetData>
    <row r="3" customFormat="false" ht="15" hidden="false" customHeight="false" outlineLevel="0" collapsed="false">
      <c r="A3" s="7" t="s">
        <v>733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4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43798897</v>
      </c>
      <c r="C6" s="222" t="n">
        <v>65753082</v>
      </c>
      <c r="D6" s="189" t="n">
        <v>79303244</v>
      </c>
      <c r="E6" s="189" t="n">
        <v>71182560</v>
      </c>
      <c r="F6" s="189" t="n">
        <v>47218434</v>
      </c>
      <c r="G6" s="189" t="n">
        <v>98854578</v>
      </c>
      <c r="H6" s="189" t="n">
        <v>102454876</v>
      </c>
    </row>
    <row r="7" customFormat="false" ht="15" hidden="false" customHeight="false" outlineLevel="0" collapsed="false">
      <c r="A7" s="199" t="s">
        <v>657</v>
      </c>
      <c r="B7" s="218" t="n">
        <v>107516693</v>
      </c>
      <c r="C7" s="219" t="n">
        <v>109351457</v>
      </c>
      <c r="D7" s="192" t="n">
        <v>121187964</v>
      </c>
      <c r="E7" s="192" t="n">
        <v>127631191</v>
      </c>
      <c r="F7" s="192" t="n">
        <v>122835021</v>
      </c>
      <c r="G7" s="192" t="n">
        <v>154461795</v>
      </c>
      <c r="H7" s="192" t="n">
        <v>175361473</v>
      </c>
    </row>
    <row r="8" customFormat="false" ht="15" hidden="false" customHeight="false" outlineLevel="0" collapsed="false">
      <c r="A8" s="201" t="s">
        <v>462</v>
      </c>
      <c r="B8" s="222" t="n">
        <v>3682589</v>
      </c>
      <c r="C8" s="189" t="n">
        <v>3899260</v>
      </c>
      <c r="D8" s="189" t="n">
        <v>2251845</v>
      </c>
      <c r="E8" s="189" t="n">
        <v>2272975</v>
      </c>
      <c r="F8" s="189" t="n">
        <v>27090910</v>
      </c>
      <c r="G8" s="189" t="n">
        <v>62459934</v>
      </c>
      <c r="H8" s="221" t="n">
        <v>93815287</v>
      </c>
    </row>
    <row r="9" customFormat="false" ht="15" hidden="false" customHeight="false" outlineLevel="0" collapsed="false">
      <c r="A9" s="223" t="s">
        <v>735</v>
      </c>
      <c r="B9" s="218" t="n">
        <v>91229732</v>
      </c>
      <c r="C9" s="219" t="n">
        <v>112556095</v>
      </c>
      <c r="D9" s="192" t="n">
        <v>124876011</v>
      </c>
      <c r="E9" s="192" t="n">
        <v>81226456</v>
      </c>
      <c r="F9" s="192" t="n">
        <v>46078622</v>
      </c>
      <c r="G9" s="192" t="n">
        <v>29476880</v>
      </c>
      <c r="H9" s="192" t="n">
        <v>27813186</v>
      </c>
    </row>
    <row r="10" customFormat="false" ht="15" hidden="false" customHeight="false" outlineLevel="0" collapsed="false">
      <c r="A10" s="201" t="s">
        <v>736</v>
      </c>
      <c r="B10" s="221" t="n">
        <v>131063185</v>
      </c>
      <c r="C10" s="222" t="n">
        <v>66253040</v>
      </c>
      <c r="D10" s="221" t="n">
        <v>220</v>
      </c>
      <c r="E10" s="221" t="n">
        <v>0</v>
      </c>
      <c r="F10" s="221" t="n">
        <v>0</v>
      </c>
      <c r="G10" s="221" t="n">
        <v>0</v>
      </c>
      <c r="H10" s="221" t="n">
        <v>0</v>
      </c>
    </row>
    <row r="11" customFormat="false" ht="15" hidden="false" customHeight="false" outlineLevel="0" collapsed="false">
      <c r="A11" s="224" t="s">
        <v>732</v>
      </c>
      <c r="B11" s="218" t="n">
        <v>22784606</v>
      </c>
      <c r="C11" s="219" t="n">
        <v>48139931</v>
      </c>
      <c r="D11" s="192" t="n">
        <v>79120521</v>
      </c>
      <c r="E11" s="192" t="n">
        <v>95781595</v>
      </c>
      <c r="F11" s="192" t="n">
        <v>112220999</v>
      </c>
      <c r="G11" s="192" t="n">
        <v>62602905</v>
      </c>
      <c r="H11" s="192" t="n">
        <v>3307036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7"/>
  </cols>
  <sheetData>
    <row r="3" customFormat="false" ht="15" hidden="false" customHeight="false" outlineLevel="0" collapsed="false">
      <c r="A3" s="7" t="s">
        <v>737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8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166753</v>
      </c>
      <c r="C6" s="222" t="n">
        <v>526405</v>
      </c>
      <c r="D6" s="189" t="n">
        <v>911683</v>
      </c>
      <c r="E6" s="189" t="n">
        <v>748790</v>
      </c>
      <c r="F6" s="189" t="n">
        <v>859288</v>
      </c>
      <c r="G6" s="189" t="n">
        <v>1497461</v>
      </c>
      <c r="H6" s="189" t="n">
        <v>1405950</v>
      </c>
      <c r="I6" s="101"/>
    </row>
    <row r="7" customFormat="false" ht="15" hidden="false" customHeight="false" outlineLevel="0" collapsed="false">
      <c r="A7" s="199" t="s">
        <v>657</v>
      </c>
      <c r="B7" s="218" t="n">
        <v>953462</v>
      </c>
      <c r="C7" s="219" t="n">
        <v>1315647</v>
      </c>
      <c r="D7" s="192" t="n">
        <v>1990573</v>
      </c>
      <c r="E7" s="192" t="n">
        <v>2638529</v>
      </c>
      <c r="F7" s="192" t="n">
        <v>3061807</v>
      </c>
      <c r="G7" s="192" t="n">
        <v>3676857</v>
      </c>
      <c r="H7" s="192" t="n">
        <v>4095168</v>
      </c>
      <c r="I7" s="101"/>
    </row>
    <row r="8" customFormat="false" ht="15" hidden="false" customHeight="false" outlineLevel="0" collapsed="false">
      <c r="A8" s="201" t="s">
        <v>736</v>
      </c>
      <c r="B8" s="221" t="n">
        <v>3069727</v>
      </c>
      <c r="C8" s="222" t="n">
        <v>1411788</v>
      </c>
      <c r="D8" s="189" t="n">
        <v>1924</v>
      </c>
      <c r="E8" s="221" t="n">
        <v>0</v>
      </c>
      <c r="F8" s="221" t="n">
        <v>0</v>
      </c>
      <c r="G8" s="221" t="n">
        <v>0</v>
      </c>
      <c r="H8" s="221" t="n">
        <v>0</v>
      </c>
      <c r="I8" s="101"/>
    </row>
    <row r="9" customFormat="false" ht="15" hidden="false" customHeight="false" outlineLevel="0" collapsed="false">
      <c r="A9" s="223" t="s">
        <v>731</v>
      </c>
      <c r="B9" s="192" t="n">
        <v>0</v>
      </c>
      <c r="C9" s="219" t="n">
        <v>16352</v>
      </c>
      <c r="D9" s="192" t="n">
        <v>373668</v>
      </c>
      <c r="E9" s="192" t="n">
        <v>927044</v>
      </c>
      <c r="F9" s="192" t="n">
        <v>235608</v>
      </c>
      <c r="G9" s="192" t="n">
        <v>0</v>
      </c>
      <c r="H9" s="192" t="n">
        <v>0</v>
      </c>
      <c r="I9" s="101"/>
    </row>
    <row r="10" customFormat="false" ht="15" hidden="false" customHeight="false" outlineLevel="0" collapsed="false">
      <c r="A10" s="201" t="s">
        <v>708</v>
      </c>
      <c r="B10" s="221" t="n">
        <v>21138</v>
      </c>
      <c r="C10" s="222" t="n">
        <v>123523</v>
      </c>
      <c r="D10" s="189" t="n">
        <v>148119</v>
      </c>
      <c r="E10" s="189" t="n">
        <v>68341</v>
      </c>
      <c r="F10" s="189" t="n">
        <v>11363</v>
      </c>
      <c r="G10" s="189" t="n">
        <v>20892</v>
      </c>
      <c r="H10" s="189" t="n">
        <v>72411</v>
      </c>
      <c r="I10" s="101"/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1.42"/>
  </cols>
  <sheetData>
    <row r="3" customFormat="false" ht="15" hidden="false" customHeight="false" outlineLevel="0" collapsed="false">
      <c r="A3" s="7" t="s">
        <v>7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85" t="n">
        <v>2000</v>
      </c>
      <c r="C5" s="85" t="n">
        <v>2001</v>
      </c>
      <c r="D5" s="85" t="n">
        <v>2002</v>
      </c>
      <c r="E5" s="85" t="n">
        <v>2003</v>
      </c>
      <c r="F5" s="85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42</v>
      </c>
      <c r="B6" s="225" t="n">
        <v>3902517</v>
      </c>
      <c r="C6" s="225" t="n">
        <v>3780656</v>
      </c>
      <c r="D6" s="225" t="n">
        <v>3331614</v>
      </c>
      <c r="E6" s="225" t="n">
        <v>3455223</v>
      </c>
      <c r="F6" s="225" t="n">
        <v>3821278</v>
      </c>
      <c r="G6" s="189" t="n">
        <v>4211080</v>
      </c>
      <c r="H6" s="189" t="n">
        <v>3393794</v>
      </c>
      <c r="I6" s="189" t="n">
        <v>3425976</v>
      </c>
      <c r="J6" s="189" t="n">
        <v>4382704</v>
      </c>
      <c r="K6" s="189" t="n">
        <v>4168066</v>
      </c>
      <c r="L6" s="189" t="n">
        <v>5195210</v>
      </c>
      <c r="M6" s="189" t="n">
        <v>5573675</v>
      </c>
    </row>
    <row r="7" customFormat="false" ht="15.75" hidden="false" customHeight="false" outlineLevel="0" collapsed="false">
      <c r="A7" s="226" t="s">
        <v>743</v>
      </c>
      <c r="B7" s="227" t="n">
        <v>4798085</v>
      </c>
      <c r="C7" s="227" t="n">
        <v>4157627</v>
      </c>
      <c r="D7" s="227" t="n">
        <v>3987921</v>
      </c>
      <c r="E7" s="227" t="n">
        <v>4638715</v>
      </c>
      <c r="F7" s="227" t="n">
        <v>5322346</v>
      </c>
      <c r="G7" s="218" t="n">
        <v>5740258</v>
      </c>
      <c r="H7" s="219" t="n">
        <v>6861621</v>
      </c>
      <c r="I7" s="192" t="n">
        <v>8101559</v>
      </c>
      <c r="J7" s="192" t="n">
        <v>8550160</v>
      </c>
      <c r="K7" s="192" t="n">
        <v>8125272</v>
      </c>
      <c r="L7" s="192" t="n">
        <v>9784655</v>
      </c>
      <c r="M7" s="192" t="n">
        <v>11629995</v>
      </c>
    </row>
    <row r="8" customFormat="false" ht="15.75" hidden="false" customHeight="false" outlineLevel="0" collapsed="false">
      <c r="A8" s="196" t="s">
        <v>522</v>
      </c>
      <c r="B8" s="94" t="n">
        <v>8700602</v>
      </c>
      <c r="C8" s="94" t="n">
        <v>7938283</v>
      </c>
      <c r="D8" s="94" t="n">
        <v>7319535</v>
      </c>
      <c r="E8" s="94" t="n">
        <v>8093938</v>
      </c>
      <c r="F8" s="94" t="n">
        <v>9143624</v>
      </c>
      <c r="G8" s="94" t="n">
        <v>9951338</v>
      </c>
      <c r="H8" s="94" t="n">
        <v>10255415</v>
      </c>
      <c r="I8" s="94" t="n">
        <v>11527535</v>
      </c>
      <c r="J8" s="94" t="n">
        <v>12932864</v>
      </c>
      <c r="K8" s="94" t="n">
        <v>12293338</v>
      </c>
      <c r="L8" s="94" t="n">
        <v>14979865</v>
      </c>
      <c r="M8" s="94" t="n">
        <v>17203670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21" t="n">
        <v>2009</v>
      </c>
      <c r="L10" s="21" t="n">
        <v>2010</v>
      </c>
      <c r="M10" s="21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448534135913814</v>
      </c>
      <c r="C11" s="206" t="n">
        <f aca="false">C6/C$8</f>
        <v>0.476256137504798</v>
      </c>
      <c r="D11" s="206" t="n">
        <f aca="false">D6/D$8</f>
        <v>0.455167438915177</v>
      </c>
      <c r="E11" s="206" t="n">
        <f aca="false">E6/E$8</f>
        <v>0.42689022327574</v>
      </c>
      <c r="F11" s="206" t="n">
        <f aca="false">F6/F$8</f>
        <v>0.417917228442464</v>
      </c>
      <c r="G11" s="206" t="n">
        <f aca="false">G6/G$8</f>
        <v>0.423167216307998</v>
      </c>
      <c r="H11" s="206" t="n">
        <f aca="false">H6/H$8</f>
        <v>0.330927027331415</v>
      </c>
      <c r="I11" s="206" t="n">
        <f aca="false">I6/I$8</f>
        <v>0.297199357885272</v>
      </c>
      <c r="J11" s="206" t="n">
        <f aca="false">J6/J$8</f>
        <v>0.338881163522635</v>
      </c>
      <c r="K11" s="206" t="n">
        <f aca="false">K6/K$8</f>
        <v>0.339050793201977</v>
      </c>
      <c r="L11" s="206" t="n">
        <f aca="false">L6/L$8</f>
        <v>0.346812871811595</v>
      </c>
      <c r="M11" s="206" t="n">
        <f aca="false">M6/M$8</f>
        <v>0.323981743430326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551465864086186</v>
      </c>
      <c r="C12" s="208" t="n">
        <f aca="false">C7/C$8</f>
        <v>0.523743862495202</v>
      </c>
      <c r="D12" s="208" t="n">
        <f aca="false">D7/D$8</f>
        <v>0.544832561084823</v>
      </c>
      <c r="E12" s="208" t="n">
        <f aca="false">E7/E$8</f>
        <v>0.57310977672426</v>
      </c>
      <c r="F12" s="208" t="n">
        <f aca="false">F7/F$8</f>
        <v>0.582082771557536</v>
      </c>
      <c r="G12" s="208" t="n">
        <f aca="false">G7/G$8</f>
        <v>0.576832783692002</v>
      </c>
      <c r="H12" s="208" t="n">
        <f aca="false">H7/H$8</f>
        <v>0.669072972668585</v>
      </c>
      <c r="I12" s="208" t="n">
        <f aca="false">I7/I$8</f>
        <v>0.702800642114728</v>
      </c>
      <c r="J12" s="208" t="n">
        <f aca="false">J7/J$8</f>
        <v>0.661118836477365</v>
      </c>
      <c r="K12" s="208" t="n">
        <f aca="false">K7/K$8</f>
        <v>0.660949206798024</v>
      </c>
      <c r="L12" s="208" t="n">
        <f aca="false">L7/L$8</f>
        <v>0.653187128188405</v>
      </c>
      <c r="M12" s="208" t="n">
        <f aca="false">M7/M$8</f>
        <v>0.676018256569674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44</v>
      </c>
      <c r="B3" s="7"/>
      <c r="C3" s="7"/>
    </row>
    <row r="4" customFormat="false" ht="19.5" hidden="false" customHeight="true" outlineLevel="0" collapsed="false">
      <c r="A4" s="20" t="s">
        <v>745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48</v>
      </c>
      <c r="B6" s="84" t="n">
        <v>1336931</v>
      </c>
      <c r="C6" s="92" t="n">
        <f aca="false">'Fig. 4.10'!$B6/'Fig. 4.10'!$B$13</f>
        <v>0.344278184950018</v>
      </c>
    </row>
    <row r="7" customFormat="false" ht="15" hidden="false" customHeight="false" outlineLevel="0" collapsed="false">
      <c r="A7" s="0" t="s">
        <v>453</v>
      </c>
      <c r="B7" s="84" t="n">
        <v>1221779</v>
      </c>
      <c r="C7" s="92" t="n">
        <f aca="false">'Fig. 4.10'!$B7/'Fig. 4.10'!$B$13</f>
        <v>0.314624955611058</v>
      </c>
    </row>
    <row r="8" customFormat="false" ht="15" hidden="false" customHeight="false" outlineLevel="0" collapsed="false">
      <c r="A8" s="0" t="s">
        <v>545</v>
      </c>
      <c r="B8" s="84" t="n">
        <v>544034</v>
      </c>
      <c r="C8" s="92" t="n">
        <f aca="false">'Fig. 4.10'!$B8/'Fig. 4.10'!$B$13</f>
        <v>0.1400962638095</v>
      </c>
    </row>
    <row r="9" customFormat="false" ht="15" hidden="false" customHeight="false" outlineLevel="0" collapsed="false">
      <c r="A9" s="0" t="s">
        <v>749</v>
      </c>
      <c r="B9" s="97" t="n">
        <v>314937</v>
      </c>
      <c r="C9" s="92" t="n">
        <f aca="false">'Fig. 4.10'!$B9/'Fig. 4.10'!$B$13</f>
        <v>0.0811006242907104</v>
      </c>
    </row>
    <row r="10" customFormat="false" ht="15" hidden="false" customHeight="false" outlineLevel="0" collapsed="false">
      <c r="A10" s="0" t="s">
        <v>750</v>
      </c>
      <c r="B10" s="84" t="n">
        <v>314032</v>
      </c>
      <c r="C10" s="92" t="n">
        <f aca="false">'Fig. 4.10'!$B10/'Fig. 4.10'!$B$13</f>
        <v>0.0808675742998135</v>
      </c>
    </row>
    <row r="11" customFormat="false" ht="15" hidden="false" customHeight="false" outlineLevel="0" collapsed="false">
      <c r="A11" s="0" t="s">
        <v>751</v>
      </c>
      <c r="B11" s="84" t="n">
        <v>118659</v>
      </c>
      <c r="C11" s="92" t="n">
        <f aca="false">'Fig. 4.10'!$B11/'Fig. 4.10'!$B$13</f>
        <v>0.0305563302429102</v>
      </c>
    </row>
    <row r="12" customFormat="false" ht="15" hidden="false" customHeight="false" outlineLevel="0" collapsed="false">
      <c r="A12" s="0" t="s">
        <v>708</v>
      </c>
      <c r="B12" s="84" t="n">
        <v>32915</v>
      </c>
      <c r="C12" s="92" t="n">
        <f aca="false">'Fig. 4.10'!$B12/'Fig. 4.10'!$B$13</f>
        <v>0.0084760667959901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88328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52</v>
      </c>
      <c r="B3" s="7"/>
      <c r="C3" s="7"/>
    </row>
    <row r="4" customFormat="false" ht="17.25" hidden="false" customHeight="true" outlineLevel="0" collapsed="false">
      <c r="A4" s="20" t="s">
        <v>75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944849</v>
      </c>
      <c r="C6" s="92" t="n">
        <f aca="false">'Fig. 4.11'!$B6/'Fig. 4.11'!$B$13</f>
        <v>0.332299815394658</v>
      </c>
    </row>
    <row r="7" customFormat="false" ht="15" hidden="false" customHeight="false" outlineLevel="0" collapsed="false">
      <c r="A7" s="0" t="s">
        <v>453</v>
      </c>
      <c r="B7" s="84" t="n">
        <v>896416</v>
      </c>
      <c r="C7" s="92" t="n">
        <f aca="false">'Fig. 4.11'!$B7/'Fig. 4.11'!$B$13</f>
        <v>0.315266112698238</v>
      </c>
    </row>
    <row r="8" customFormat="false" ht="15" hidden="false" customHeight="false" outlineLevel="0" collapsed="false">
      <c r="A8" s="0" t="s">
        <v>536</v>
      </c>
      <c r="B8" s="84" t="n">
        <v>611656</v>
      </c>
      <c r="C8" s="101" t="n">
        <f aca="false">'Fig. 4.11'!$B8/'Fig. 4.11'!$B$13</f>
        <v>0.215117099012683</v>
      </c>
    </row>
    <row r="9" customFormat="false" ht="15" hidden="false" customHeight="false" outlineLevel="0" collapsed="false">
      <c r="A9" s="0" t="s">
        <v>754</v>
      </c>
      <c r="B9" s="97" t="n">
        <v>152114</v>
      </c>
      <c r="C9" s="92" t="n">
        <f aca="false">'Fig. 4.11'!$B9/'Fig. 4.11'!$B$13</f>
        <v>0.0534979177825694</v>
      </c>
    </row>
    <row r="10" customFormat="false" ht="15" hidden="false" customHeight="false" outlineLevel="0" collapsed="false">
      <c r="A10" s="0" t="s">
        <v>755</v>
      </c>
      <c r="B10" s="84" t="n">
        <v>143993</v>
      </c>
      <c r="C10" s="92" t="n">
        <f aca="false">'Fig. 4.11'!$B10/'Fig. 4.11'!$B$13</f>
        <v>0.0506417928347524</v>
      </c>
    </row>
    <row r="11" customFormat="false" ht="15" hidden="false" customHeight="false" outlineLevel="0" collapsed="false">
      <c r="A11" s="0" t="s">
        <v>756</v>
      </c>
      <c r="B11" s="84" t="n">
        <v>73396</v>
      </c>
      <c r="C11" s="92" t="n">
        <f aca="false">'Fig. 4.11'!$B11/'Fig. 4.11'!$B$13</f>
        <v>0.0258130952678219</v>
      </c>
    </row>
    <row r="12" customFormat="false" ht="15" hidden="false" customHeight="false" outlineLevel="0" collapsed="false">
      <c r="A12" s="0" t="s">
        <v>708</v>
      </c>
      <c r="B12" s="84" t="n">
        <v>20939</v>
      </c>
      <c r="C12" s="92" t="n">
        <f aca="false">'Fig. 4.11'!$B12/'Fig. 4.11'!$B$13</f>
        <v>0.0073641670092773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843363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57</v>
      </c>
      <c r="B3" s="7"/>
      <c r="C3" s="7"/>
    </row>
    <row r="4" customFormat="false" ht="15.75" hidden="false" customHeight="true" outlineLevel="0" collapsed="false">
      <c r="A4" s="20" t="s">
        <v>75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59</v>
      </c>
      <c r="B6" s="84" t="n">
        <v>1528189</v>
      </c>
      <c r="C6" s="92" t="n">
        <f aca="false">'Fig. 4.12'!$B6/'Fig. 4.12'!$B$13</f>
        <v>0.287160999790481</v>
      </c>
    </row>
    <row r="7" customFormat="false" ht="15" hidden="false" customHeight="false" outlineLevel="0" collapsed="false">
      <c r="A7" s="0" t="s">
        <v>453</v>
      </c>
      <c r="B7" s="84" t="n">
        <v>1200897</v>
      </c>
      <c r="C7" s="101" t="n">
        <f aca="false">'Fig. 4.12'!$B7/'Fig. 4.12'!$B$13</f>
        <v>0.225659773212207</v>
      </c>
    </row>
    <row r="8" customFormat="false" ht="15" hidden="false" customHeight="false" outlineLevel="0" collapsed="false">
      <c r="A8" s="0" t="s">
        <v>760</v>
      </c>
      <c r="B8" s="84" t="n">
        <v>701063</v>
      </c>
      <c r="C8" s="92" t="n">
        <f aca="false">'Fig. 4.12'!$B8/'Fig. 4.12'!$B$13</f>
        <v>0.13173629177812</v>
      </c>
    </row>
    <row r="9" customFormat="false" ht="15" hidden="false" customHeight="false" outlineLevel="0" collapsed="false">
      <c r="A9" s="0" t="s">
        <v>761</v>
      </c>
      <c r="B9" s="97" t="n">
        <v>607331</v>
      </c>
      <c r="C9" s="92" t="n">
        <f aca="false">'Fig. 4.12'!$B9/'Fig. 4.12'!$B$13</f>
        <v>0.114123172699027</v>
      </c>
    </row>
    <row r="10" customFormat="false" ht="15" hidden="false" customHeight="false" outlineLevel="0" collapsed="false">
      <c r="A10" s="0" t="s">
        <v>762</v>
      </c>
      <c r="B10" s="84" t="n">
        <v>358876</v>
      </c>
      <c r="C10" s="92" t="n">
        <f aca="false">'Fig. 4.12'!$B10/'Fig. 4.12'!$B$13</f>
        <v>0.0674361554498879</v>
      </c>
    </row>
    <row r="11" customFormat="false" ht="15" hidden="false" customHeight="false" outlineLevel="0" collapsed="false">
      <c r="A11" s="0" t="s">
        <v>763</v>
      </c>
      <c r="B11" s="84" t="n">
        <v>244121</v>
      </c>
      <c r="C11" s="92" t="n">
        <f aca="false">'Fig. 4.12'!$B11/'Fig. 4.12'!$B$13</f>
        <v>0.045872618131561</v>
      </c>
    </row>
    <row r="12" customFormat="false" ht="15" hidden="false" customHeight="false" outlineLevel="0" collapsed="false">
      <c r="A12" s="0" t="s">
        <v>708</v>
      </c>
      <c r="B12" s="84" t="n">
        <v>681238</v>
      </c>
      <c r="C12" s="92" t="n">
        <f aca="false">'Fig. 4.12'!$B12/'Fig. 4.12'!$B$13</f>
        <v>0.12801098893871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532171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28"/>
  </cols>
  <sheetData>
    <row r="3" customFormat="false" ht="15" hidden="false" customHeight="false" outlineLevel="0" collapsed="false">
      <c r="A3" s="7" t="s">
        <v>764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65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7</v>
      </c>
      <c r="B6" s="221" t="n">
        <v>1052026</v>
      </c>
      <c r="C6" s="222" t="n">
        <v>36903</v>
      </c>
      <c r="D6" s="189" t="n">
        <v>97</v>
      </c>
      <c r="E6" s="189" t="n">
        <v>377</v>
      </c>
      <c r="F6" s="189" t="n">
        <v>187</v>
      </c>
      <c r="G6" s="189" t="n">
        <v>28980044</v>
      </c>
      <c r="H6" s="189" t="n">
        <v>90618976</v>
      </c>
    </row>
    <row r="7" customFormat="false" ht="15" hidden="false" customHeight="false" outlineLevel="0" collapsed="false">
      <c r="A7" s="199" t="s">
        <v>462</v>
      </c>
      <c r="B7" s="218" t="n">
        <v>49270645</v>
      </c>
      <c r="C7" s="219" t="n">
        <v>112733026</v>
      </c>
      <c r="D7" s="192" t="n">
        <v>104813988</v>
      </c>
      <c r="E7" s="192" t="n">
        <v>111573595</v>
      </c>
      <c r="F7" s="192" t="n">
        <v>92802485</v>
      </c>
      <c r="G7" s="192" t="n">
        <v>49609962</v>
      </c>
      <c r="H7" s="192" t="n">
        <v>63031189</v>
      </c>
    </row>
    <row r="8" customFormat="false" ht="15" hidden="false" customHeight="false" outlineLevel="0" collapsed="false">
      <c r="A8" s="201" t="s">
        <v>735</v>
      </c>
      <c r="B8" s="222" t="n">
        <v>722176</v>
      </c>
      <c r="C8" s="189" t="n">
        <v>17220056</v>
      </c>
      <c r="D8" s="189" t="n">
        <v>56427840</v>
      </c>
      <c r="E8" s="189" t="n">
        <v>11914238</v>
      </c>
      <c r="F8" s="189" t="n">
        <v>3231660</v>
      </c>
      <c r="G8" s="221" t="n">
        <v>0</v>
      </c>
      <c r="H8" s="221" t="n">
        <v>0</v>
      </c>
    </row>
    <row r="9" customFormat="false" ht="15" hidden="false" customHeight="false" outlineLevel="0" collapsed="false">
      <c r="A9" s="223" t="s">
        <v>736</v>
      </c>
      <c r="B9" s="218" t="n">
        <v>129665442</v>
      </c>
      <c r="C9" s="219" t="n">
        <v>64743056</v>
      </c>
      <c r="D9" s="192" t="n">
        <v>260</v>
      </c>
      <c r="E9" s="192" t="n">
        <v>0</v>
      </c>
      <c r="F9" s="192" t="n">
        <v>0</v>
      </c>
      <c r="G9" s="192" t="n">
        <v>0</v>
      </c>
      <c r="H9" s="192" t="n">
        <v>0</v>
      </c>
    </row>
    <row r="10" customFormat="false" ht="15" hidden="false" customHeight="false" outlineLevel="0" collapsed="false">
      <c r="A10" s="201" t="s">
        <v>732</v>
      </c>
      <c r="B10" s="221" t="n">
        <v>203031</v>
      </c>
      <c r="C10" s="222" t="n">
        <v>2279464.99999994</v>
      </c>
      <c r="D10" s="221" t="n">
        <v>24962336</v>
      </c>
      <c r="E10" s="221" t="n">
        <v>13157737</v>
      </c>
      <c r="F10" s="221" t="n">
        <v>7067331</v>
      </c>
      <c r="G10" s="221" t="n">
        <v>16730830</v>
      </c>
      <c r="H10" s="221" t="n">
        <v>12624273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2.99"/>
  </cols>
  <sheetData>
    <row r="3" customFormat="false" ht="15" hidden="false" customHeight="false" outlineLevel="0" collapsed="false">
      <c r="A3" s="7" t="s">
        <v>7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6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29" t="n">
        <v>2005</v>
      </c>
      <c r="H5" s="229" t="n">
        <v>2006</v>
      </c>
      <c r="I5" s="229" t="n">
        <v>2007</v>
      </c>
      <c r="J5" s="229" t="n">
        <v>2008</v>
      </c>
      <c r="K5" s="229" t="n">
        <v>2009</v>
      </c>
      <c r="L5" s="229" t="n">
        <v>2010</v>
      </c>
      <c r="M5" s="229" t="n">
        <v>2011</v>
      </c>
    </row>
    <row r="6" customFormat="false" ht="15" hidden="false" customHeight="false" outlineLevel="0" collapsed="false">
      <c r="A6" s="198" t="s">
        <v>742</v>
      </c>
      <c r="B6" s="189" t="n">
        <v>131385329</v>
      </c>
      <c r="C6" s="189" t="n">
        <v>119950132</v>
      </c>
      <c r="D6" s="189" t="n">
        <v>153298237</v>
      </c>
      <c r="E6" s="189" t="n">
        <v>157876596</v>
      </c>
      <c r="F6" s="189" t="n">
        <v>178349439</v>
      </c>
      <c r="G6" s="189" t="n">
        <v>180913320</v>
      </c>
      <c r="H6" s="189" t="n">
        <v>197012506</v>
      </c>
      <c r="I6" s="189" t="n">
        <v>186204521</v>
      </c>
      <c r="J6" s="189" t="n">
        <v>136645947</v>
      </c>
      <c r="K6" s="189" t="n">
        <v>103101663</v>
      </c>
      <c r="L6" s="189" t="n">
        <v>95320836</v>
      </c>
      <c r="M6" s="189" t="n">
        <v>166274438</v>
      </c>
    </row>
    <row r="7" customFormat="false" ht="15.75" hidden="false" customHeight="false" outlineLevel="0" collapsed="false">
      <c r="A7" s="226" t="s">
        <v>743</v>
      </c>
      <c r="B7" s="218" t="n">
        <v>263772764</v>
      </c>
      <c r="C7" s="218" t="n">
        <v>302435629</v>
      </c>
      <c r="D7" s="218" t="n">
        <v>333433657</v>
      </c>
      <c r="E7" s="218" t="n">
        <v>337901044</v>
      </c>
      <c r="F7" s="218" t="n">
        <v>382073461</v>
      </c>
      <c r="G7" s="218" t="n">
        <v>384053555</v>
      </c>
      <c r="H7" s="219" t="n">
        <v>409578912</v>
      </c>
      <c r="I7" s="192" t="n">
        <v>449890161</v>
      </c>
      <c r="J7" s="192" t="n">
        <v>446060364</v>
      </c>
      <c r="K7" s="192" t="n">
        <v>367140806</v>
      </c>
      <c r="L7" s="192" t="n">
        <v>549616562</v>
      </c>
      <c r="M7" s="192" t="n">
        <v>551459151</v>
      </c>
    </row>
    <row r="8" customFormat="false" ht="15.75" hidden="false" customHeight="false" outlineLevel="0" collapsed="false">
      <c r="A8" s="196" t="s">
        <v>522</v>
      </c>
      <c r="B8" s="230" t="n">
        <f aca="false">SUM(B6:B7)</f>
        <v>395158093</v>
      </c>
      <c r="C8" s="230" t="n">
        <f aca="false">SUM(C6:C7)</f>
        <v>422385761</v>
      </c>
      <c r="D8" s="230" t="n">
        <f aca="false">SUM(D6:D7)</f>
        <v>486731894</v>
      </c>
      <c r="E8" s="230" t="n">
        <f aca="false">SUM(E6:E7)</f>
        <v>495777640</v>
      </c>
      <c r="F8" s="230" t="n">
        <f aca="false">SUM(F6:F7)</f>
        <v>560422900</v>
      </c>
      <c r="G8" s="230" t="n">
        <f aca="false">SUM(G6:G7)</f>
        <v>564966875</v>
      </c>
      <c r="H8" s="230" t="n">
        <f aca="false">SUM(H6:H7)</f>
        <v>606591418</v>
      </c>
      <c r="I8" s="230" t="n">
        <f aca="false">SUM(I6:I7)</f>
        <v>636094682</v>
      </c>
      <c r="J8" s="230" t="n">
        <f aca="false">SUM(J6:J7)</f>
        <v>582706311</v>
      </c>
      <c r="K8" s="230" t="n">
        <f aca="false">SUM(K6:K7)</f>
        <v>470242469</v>
      </c>
      <c r="L8" s="230" t="n">
        <f aca="false">SUM(L6:L7)</f>
        <v>644937398</v>
      </c>
      <c r="M8" s="230" t="n">
        <f aca="false">SUM(M6:M7)</f>
        <v>717733589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29" t="n">
        <v>2005</v>
      </c>
      <c r="H10" s="229" t="n">
        <v>2006</v>
      </c>
      <c r="I10" s="229" t="n">
        <v>2007</v>
      </c>
      <c r="J10" s="229" t="n">
        <v>2008</v>
      </c>
      <c r="K10" s="229" t="n">
        <v>2009</v>
      </c>
      <c r="L10" s="229" t="n">
        <v>2010</v>
      </c>
      <c r="M10" s="229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332488012588926</v>
      </c>
      <c r="C11" s="206" t="n">
        <f aca="false">C6/C$8</f>
        <v>0.28398242335636</v>
      </c>
      <c r="D11" s="206" t="n">
        <f aca="false">D6/D$8</f>
        <v>0.314954164478895</v>
      </c>
      <c r="E11" s="206" t="n">
        <f aca="false">E6/E$8</f>
        <v>0.318442348468963</v>
      </c>
      <c r="F11" s="206" t="n">
        <f aca="false">F6/F$8</f>
        <v>0.318240812429328</v>
      </c>
      <c r="G11" s="206" t="n">
        <f aca="false">G6/G$8</f>
        <v>0.320219340293181</v>
      </c>
      <c r="H11" s="206" t="n">
        <f aca="false">H6/H$8</f>
        <v>0.324786174274559</v>
      </c>
      <c r="I11" s="206" t="n">
        <f aca="false">I6/I$8</f>
        <v>0.292730824937159</v>
      </c>
      <c r="J11" s="206" t="n">
        <f aca="false">J6/J$8</f>
        <v>0.234502260264691</v>
      </c>
      <c r="K11" s="206" t="n">
        <f aca="false">K6/K$8</f>
        <v>0.21925213011758</v>
      </c>
      <c r="L11" s="206" t="n">
        <f aca="false">L6/L$8</f>
        <v>0.147798586801754</v>
      </c>
      <c r="M11" s="206" t="n">
        <f aca="false">M6/M$8</f>
        <v>0.231665955931735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667511987411074</v>
      </c>
      <c r="C12" s="208" t="n">
        <f aca="false">C7/C$8</f>
        <v>0.716017576643641</v>
      </c>
      <c r="D12" s="208" t="n">
        <f aca="false">D7/D$8</f>
        <v>0.685045835521105</v>
      </c>
      <c r="E12" s="208" t="n">
        <f aca="false">E7/E$8</f>
        <v>0.681557651531037</v>
      </c>
      <c r="F12" s="208" t="n">
        <f aca="false">F7/F$8</f>
        <v>0.681759187570672</v>
      </c>
      <c r="G12" s="208" t="n">
        <f aca="false">G7/G$8</f>
        <v>0.679780659706819</v>
      </c>
      <c r="H12" s="208" t="n">
        <f aca="false">H7/H$8</f>
        <v>0.675213825725441</v>
      </c>
      <c r="I12" s="208" t="n">
        <f aca="false">I7/I$8</f>
        <v>0.707269175062841</v>
      </c>
      <c r="J12" s="208" t="n">
        <f aca="false">J7/J$8</f>
        <v>0.765497739735309</v>
      </c>
      <c r="K12" s="208" t="n">
        <f aca="false">K7/K$8</f>
        <v>0.78074786988242</v>
      </c>
      <c r="L12" s="208" t="n">
        <f aca="false">L7/L$8</f>
        <v>0.852201413198247</v>
      </c>
      <c r="M12" s="208" t="n">
        <f aca="false">M7/M$8</f>
        <v>0.76833404406826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4.71"/>
  </cols>
  <sheetData>
    <row r="3" customFormat="false" ht="15" hidden="false" customHeight="false" outlineLevel="0" collapsed="false">
      <c r="A3" s="7" t="s">
        <v>768</v>
      </c>
      <c r="B3" s="7"/>
      <c r="C3" s="7"/>
    </row>
    <row r="4" customFormat="false" ht="18.75" hidden="false" customHeight="true" outlineLevel="0" collapsed="false">
      <c r="A4" s="20" t="s">
        <v>76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38428839</v>
      </c>
      <c r="C6" s="92" t="n">
        <f aca="false">'Fig. 4.15'!$B6/'Fig. 4.15'!$B$13</f>
        <v>0.160741584778457</v>
      </c>
    </row>
    <row r="7" customFormat="false" ht="15" hidden="false" customHeight="false" outlineLevel="0" collapsed="false">
      <c r="A7" s="0" t="s">
        <v>748</v>
      </c>
      <c r="B7" s="84" t="n">
        <v>37944021</v>
      </c>
      <c r="C7" s="92" t="n">
        <f aca="false">'Fig. 4.15'!$B7/'Fig. 4.15'!$B$13</f>
        <v>0.158713669918757</v>
      </c>
    </row>
    <row r="8" customFormat="false" ht="15" hidden="false" customHeight="false" outlineLevel="0" collapsed="false">
      <c r="A8" s="0" t="s">
        <v>772</v>
      </c>
      <c r="B8" s="84" t="n">
        <v>36849837</v>
      </c>
      <c r="C8" s="92" t="n">
        <f aca="false">'Fig. 4.15'!$B8/'Fig. 4.15'!$B$13</f>
        <v>0.154136876167605</v>
      </c>
    </row>
    <row r="9" customFormat="false" ht="15" hidden="false" customHeight="false" outlineLevel="0" collapsed="false">
      <c r="A9" s="0" t="s">
        <v>462</v>
      </c>
      <c r="B9" s="97" t="n">
        <v>29059636</v>
      </c>
      <c r="C9" s="92" t="n">
        <f aca="false">'Fig. 4.15'!$B9/'Fig. 4.15'!$B$13</f>
        <v>0.121551732117775</v>
      </c>
    </row>
    <row r="10" customFormat="false" ht="15" hidden="false" customHeight="false" outlineLevel="0" collapsed="false">
      <c r="A10" s="0" t="s">
        <v>773</v>
      </c>
      <c r="B10" s="84" t="n">
        <v>23602698</v>
      </c>
      <c r="C10" s="92" t="n">
        <f aca="false">'Fig. 4.15'!$B10/'Fig. 4.15'!$B$13</f>
        <v>0.0987262477944578</v>
      </c>
    </row>
    <row r="11" customFormat="false" ht="15" hidden="false" customHeight="false" outlineLevel="0" collapsed="false">
      <c r="A11" s="0" t="s">
        <v>774</v>
      </c>
      <c r="B11" s="84" t="n">
        <v>18781838</v>
      </c>
      <c r="C11" s="92" t="n">
        <f aca="false">'Fig. 4.15'!$B11/'Fig. 4.15'!$B$13</f>
        <v>0.078561374315062</v>
      </c>
    </row>
    <row r="12" customFormat="false" ht="15" hidden="false" customHeight="false" outlineLevel="0" collapsed="false">
      <c r="A12" s="0" t="s">
        <v>708</v>
      </c>
      <c r="B12" s="84" t="n">
        <v>54405298</v>
      </c>
      <c r="C12" s="92" t="n">
        <f aca="false">'Fig. 4.15'!$B12/'Fig. 4.15'!$B$13</f>
        <v>0.22756851490788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3907216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3" customFormat="false" ht="52.5" hidden="false" customHeight="true" outlineLevel="0" collapsed="false">
      <c r="A3" s="25" t="s">
        <v>6</v>
      </c>
      <c r="B3" s="25"/>
      <c r="C3" s="25"/>
      <c r="D3" s="25"/>
      <c r="E3" s="25"/>
    </row>
    <row r="4" customFormat="false" ht="15" hidden="false" customHeight="false" outlineLevel="0" collapsed="false">
      <c r="A4" s="26" t="s">
        <v>95</v>
      </c>
      <c r="B4" s="27" t="s">
        <v>122</v>
      </c>
      <c r="C4" s="27"/>
      <c r="D4" s="27" t="s">
        <v>123</v>
      </c>
      <c r="E4" s="27"/>
      <c r="F4" s="28"/>
    </row>
    <row r="5" customFormat="false" ht="15.75" hidden="false" customHeight="false" outlineLevel="0" collapsed="false">
      <c r="A5" s="26"/>
      <c r="B5" s="27"/>
      <c r="C5" s="27"/>
      <c r="D5" s="27"/>
      <c r="E5" s="27"/>
      <c r="F5" s="28"/>
    </row>
    <row r="6" customFormat="false" ht="15" hidden="false" customHeight="false" outlineLevel="0" collapsed="false">
      <c r="A6" s="26"/>
      <c r="B6" s="29" t="s">
        <v>124</v>
      </c>
      <c r="C6" s="30" t="s">
        <v>125</v>
      </c>
      <c r="D6" s="29" t="s">
        <v>124</v>
      </c>
      <c r="E6" s="30" t="s">
        <v>125</v>
      </c>
      <c r="F6" s="31"/>
    </row>
    <row r="7" customFormat="false" ht="15" hidden="false" customHeight="false" outlineLevel="0" collapsed="false">
      <c r="A7" s="32" t="n">
        <v>2000</v>
      </c>
      <c r="B7" s="33" t="n">
        <v>43416293.263</v>
      </c>
      <c r="C7" s="34"/>
      <c r="D7" s="33" t="n">
        <v>31423619.591</v>
      </c>
      <c r="E7" s="34"/>
    </row>
    <row r="8" customFormat="false" ht="15" hidden="false" customHeight="false" outlineLevel="0" collapsed="false">
      <c r="A8" s="29" t="n">
        <v>2001</v>
      </c>
      <c r="B8" s="35" t="n">
        <v>47464362.154</v>
      </c>
      <c r="C8" s="36" t="n">
        <f aca="false">(B8/B7-1)*100</f>
        <v>9.32384730883931</v>
      </c>
      <c r="D8" s="35" t="n">
        <v>31275292.497</v>
      </c>
      <c r="E8" s="36" t="n">
        <f aca="false">(D8/D7-1)*100</f>
        <v>-0.472024215957856</v>
      </c>
    </row>
    <row r="9" customFormat="false" ht="15" hidden="false" customHeight="false" outlineLevel="0" collapsed="false">
      <c r="A9" s="32" t="n">
        <v>2002</v>
      </c>
      <c r="B9" s="33" t="n">
        <v>48817383.596</v>
      </c>
      <c r="C9" s="37" t="n">
        <f aca="false">(B9/B8-1)*100</f>
        <v>2.85060491829654</v>
      </c>
      <c r="D9" s="33" t="n">
        <v>29240206.6</v>
      </c>
      <c r="E9" s="38" t="n">
        <f aca="false">(D9/D8-1)*100</f>
        <v>-6.50700835873944</v>
      </c>
    </row>
    <row r="10" customFormat="false" ht="15" hidden="false" customHeight="false" outlineLevel="0" collapsed="false">
      <c r="A10" s="29" t="n">
        <v>2003</v>
      </c>
      <c r="B10" s="35" t="n">
        <v>43339231.801</v>
      </c>
      <c r="C10" s="39" t="n">
        <f aca="false">(B10/B9-1)*100</f>
        <v>-11.2217234752599</v>
      </c>
      <c r="D10" s="35" t="n">
        <v>27367901.299</v>
      </c>
      <c r="E10" s="36" t="n">
        <f aca="false">(D10/D9-1)*100</f>
        <v>-6.4031876607876</v>
      </c>
    </row>
    <row r="11" customFormat="false" ht="15" hidden="false" customHeight="false" outlineLevel="0" collapsed="false">
      <c r="A11" s="32" t="n">
        <v>2004</v>
      </c>
      <c r="B11" s="33" t="n">
        <v>44898244.976</v>
      </c>
      <c r="C11" s="37" t="n">
        <f aca="false">(B11/B10-1)*100</f>
        <v>3.59723306162532</v>
      </c>
      <c r="D11" s="33" t="n">
        <v>28868167.598</v>
      </c>
      <c r="E11" s="38" t="n">
        <f aca="false">(D11/D10-1)*100</f>
        <v>5.48184635207969</v>
      </c>
    </row>
    <row r="12" customFormat="false" ht="15" hidden="false" customHeight="false" outlineLevel="0" collapsed="false">
      <c r="A12" s="29" t="n">
        <v>2005</v>
      </c>
      <c r="B12" s="35" t="n">
        <v>51212759.148</v>
      </c>
      <c r="C12" s="39" t="n">
        <f aca="false">(B12/B11-1)*100</f>
        <v>14.0640556782907</v>
      </c>
      <c r="D12" s="35" t="n">
        <v>30513891.227</v>
      </c>
      <c r="E12" s="36" t="n">
        <f aca="false">(D12/D11-1)*100</f>
        <v>5.70082470047049</v>
      </c>
    </row>
    <row r="13" customFormat="false" ht="15" hidden="false" customHeight="false" outlineLevel="0" collapsed="false">
      <c r="A13" s="32" t="n">
        <v>2006</v>
      </c>
      <c r="B13" s="33" t="n">
        <v>57230576.262</v>
      </c>
      <c r="C13" s="37" t="n">
        <f aca="false">(B13/B12-1)*100</f>
        <v>11.7506207712986</v>
      </c>
      <c r="D13" s="33" t="n">
        <v>22271174.798</v>
      </c>
      <c r="E13" s="38" t="n">
        <f aca="false">(D13/D12-1)*100</f>
        <v>-27.0129966960965</v>
      </c>
    </row>
    <row r="14" customFormat="false" ht="15" hidden="false" customHeight="false" outlineLevel="0" collapsed="false">
      <c r="A14" s="29" t="n">
        <v>2007</v>
      </c>
      <c r="B14" s="35" t="n">
        <v>67401274.796</v>
      </c>
      <c r="C14" s="39" t="n">
        <f aca="false">(B14/B13-1)*100</f>
        <v>17.7714417681884</v>
      </c>
      <c r="D14" s="35" t="n">
        <v>23365295.956</v>
      </c>
      <c r="E14" s="36" t="n">
        <f aca="false">(D14/D13-1)*100</f>
        <v>4.91272314066815</v>
      </c>
    </row>
    <row r="15" customFormat="false" ht="15" hidden="false" customHeight="false" outlineLevel="0" collapsed="false">
      <c r="A15" s="32" t="n">
        <v>2008</v>
      </c>
      <c r="B15" s="33" t="n">
        <v>75092338.18</v>
      </c>
      <c r="C15" s="37" t="n">
        <f aca="false">(B15/B14-1)*100</f>
        <v>11.4108574463586</v>
      </c>
      <c r="D15" s="33" t="n">
        <v>27840424.569</v>
      </c>
      <c r="E15" s="38" t="n">
        <f aca="false">(D15/D14-1)*100</f>
        <v>19.1528864921175</v>
      </c>
    </row>
    <row r="16" customFormat="false" ht="15" hidden="false" customHeight="false" outlineLevel="0" collapsed="false">
      <c r="A16" s="29" t="n">
        <v>2009</v>
      </c>
      <c r="B16" s="35" t="n">
        <v>86074386.414</v>
      </c>
      <c r="C16" s="39" t="n">
        <f aca="false">(B16/B15-1)*100</f>
        <v>14.6247253716824</v>
      </c>
      <c r="D16" s="35" t="n">
        <v>28477686.765</v>
      </c>
      <c r="E16" s="36" t="n">
        <f aca="false">(D16/D15-1)*100</f>
        <v>2.28898160091131</v>
      </c>
    </row>
    <row r="17" customFormat="false" ht="15" hidden="false" customHeight="false" outlineLevel="0" collapsed="false">
      <c r="A17" s="32" t="n">
        <v>2010</v>
      </c>
      <c r="B17" s="33" t="n">
        <v>102656358.56</v>
      </c>
      <c r="C17" s="37" t="n">
        <f aca="false">(B17/B16-1)*100</f>
        <v>19.2646997984326</v>
      </c>
      <c r="D17" s="33" t="n">
        <v>31118512.758</v>
      </c>
      <c r="E17" s="38" t="n">
        <f aca="false">(D17/D16-1)*100</f>
        <v>9.27331638553472</v>
      </c>
    </row>
    <row r="18" customFormat="false" ht="15.75" hidden="false" customHeight="false" outlineLevel="0" collapsed="false">
      <c r="A18" s="40" t="n">
        <v>2011</v>
      </c>
      <c r="B18" s="41" t="n">
        <v>116080248.332</v>
      </c>
      <c r="C18" s="42" t="n">
        <f aca="false">(B18/B17-1)*100</f>
        <v>13.0765302415769</v>
      </c>
      <c r="D18" s="41" t="n">
        <v>33451443.964</v>
      </c>
      <c r="E18" s="43" t="n">
        <f aca="false">(D18/D17-1)*100</f>
        <v>7.49692385411396</v>
      </c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3.99"/>
    <col collapsed="false" customWidth="true" hidden="false" outlineLevel="0" max="3" min="3" style="0" width="31.28"/>
  </cols>
  <sheetData>
    <row r="3" customFormat="false" ht="15" hidden="false" customHeight="false" outlineLevel="0" collapsed="false">
      <c r="A3" s="7" t="s">
        <v>775</v>
      </c>
      <c r="B3" s="7"/>
      <c r="C3" s="7"/>
    </row>
    <row r="4" customFormat="false" ht="19.5" hidden="false" customHeight="true" outlineLevel="0" collapsed="false">
      <c r="A4" s="20" t="s">
        <v>77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777</v>
      </c>
      <c r="B6" s="84" t="n">
        <v>45463746</v>
      </c>
      <c r="C6" s="92" t="n">
        <f aca="false">'Fig. 4.16'!$B6/'Fig. 4.16'!$B$13</f>
        <v>0.171100522268972</v>
      </c>
    </row>
    <row r="7" customFormat="false" ht="15" hidden="false" customHeight="false" outlineLevel="0" collapsed="false">
      <c r="A7" s="0" t="s">
        <v>453</v>
      </c>
      <c r="B7" s="84" t="n">
        <v>34905379</v>
      </c>
      <c r="C7" s="92" t="n">
        <f aca="false">'Fig. 4.16'!$B7/'Fig. 4.16'!$B$13</f>
        <v>0.131364638912429</v>
      </c>
    </row>
    <row r="8" customFormat="false" ht="15" hidden="false" customHeight="false" outlineLevel="0" collapsed="false">
      <c r="A8" s="0" t="s">
        <v>759</v>
      </c>
      <c r="B8" s="84" t="n">
        <v>33174586</v>
      </c>
      <c r="C8" s="92" t="n">
        <f aca="false">'Fig. 4.16'!$B8/'Fig. 4.16'!$B$13</f>
        <v>0.124850886476819</v>
      </c>
    </row>
    <row r="9" customFormat="false" ht="15" hidden="false" customHeight="false" outlineLevel="0" collapsed="false">
      <c r="A9" s="0" t="s">
        <v>778</v>
      </c>
      <c r="B9" s="97" t="n">
        <v>33017951</v>
      </c>
      <c r="C9" s="92" t="n">
        <f aca="false">'Fig. 4.16'!$B9/'Fig. 4.16'!$B$13</f>
        <v>0.12426139852953</v>
      </c>
    </row>
    <row r="10" customFormat="false" ht="15" hidden="false" customHeight="false" outlineLevel="0" collapsed="false">
      <c r="A10" s="0" t="s">
        <v>760</v>
      </c>
      <c r="B10" s="84" t="n">
        <v>28055001</v>
      </c>
      <c r="C10" s="92" t="n">
        <f aca="false">'Fig. 4.16'!$B10/'Fig. 4.16'!$B$13</f>
        <v>0.105583585729089</v>
      </c>
    </row>
    <row r="11" customFormat="false" ht="15" hidden="false" customHeight="false" outlineLevel="0" collapsed="false">
      <c r="A11" s="0" t="s">
        <v>761</v>
      </c>
      <c r="B11" s="84" t="n">
        <v>17455954</v>
      </c>
      <c r="C11" s="92" t="n">
        <f aca="false">'Fig. 4.16'!$B11/'Fig. 4.16'!$B$13</f>
        <v>0.0656946052378338</v>
      </c>
    </row>
    <row r="12" customFormat="false" ht="15" hidden="false" customHeight="false" outlineLevel="0" collapsed="false">
      <c r="A12" s="0" t="s">
        <v>708</v>
      </c>
      <c r="B12" s="84" t="n">
        <v>73641043.0000001</v>
      </c>
      <c r="C12" s="92" t="n">
        <f aca="false">'Fig. 4.16'!$B12/'Fig. 4.16'!$B$13</f>
        <v>0.27714436284532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6571366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79</v>
      </c>
      <c r="B3" s="7"/>
      <c r="C3" s="7"/>
    </row>
    <row r="4" customFormat="false" ht="19.5" hidden="false" customHeight="true" outlineLevel="0" collapsed="false">
      <c r="A4" s="20" t="s">
        <v>78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12225477</v>
      </c>
      <c r="C6" s="92" t="n">
        <f aca="false">'Fig. 4.17'!$B6/'Fig. 4.17'!$B$13</f>
        <v>0.35340214997143</v>
      </c>
    </row>
    <row r="7" customFormat="false" ht="15" hidden="false" customHeight="false" outlineLevel="0" collapsed="false">
      <c r="A7" s="0" t="s">
        <v>781</v>
      </c>
      <c r="B7" s="84" t="n">
        <v>7747362</v>
      </c>
      <c r="C7" s="92" t="n">
        <f aca="false">'Fig. 4.17'!$B7/'Fig. 4.17'!$B$13</f>
        <v>0.223953174784669</v>
      </c>
    </row>
    <row r="8" customFormat="false" ht="15" hidden="false" customHeight="false" outlineLevel="0" collapsed="false">
      <c r="A8" s="0" t="s">
        <v>773</v>
      </c>
      <c r="B8" s="84" t="n">
        <v>4945841</v>
      </c>
      <c r="C8" s="92" t="n">
        <f aca="false">'Fig. 4.17'!$B8/'Fig. 4.17'!$B$13</f>
        <v>0.142969541623353</v>
      </c>
    </row>
    <row r="9" customFormat="false" ht="15" hidden="false" customHeight="false" outlineLevel="0" collapsed="false">
      <c r="A9" s="0" t="s">
        <v>777</v>
      </c>
      <c r="B9" s="97" t="n">
        <v>3314827</v>
      </c>
      <c r="C9" s="92" t="n">
        <f aca="false">'Fig. 4.17'!$B9/'Fig. 4.17'!$B$13</f>
        <v>0.0958217817254365</v>
      </c>
    </row>
    <row r="10" customFormat="false" ht="15" hidden="false" customHeight="false" outlineLevel="0" collapsed="false">
      <c r="A10" s="0" t="s">
        <v>756</v>
      </c>
      <c r="B10" s="84" t="n">
        <v>2902634</v>
      </c>
      <c r="C10" s="92" t="n">
        <f aca="false">'Fig. 4.17'!$B10/'Fig. 4.17'!$B$13</f>
        <v>0.08390650902048</v>
      </c>
    </row>
    <row r="11" customFormat="false" ht="15" hidden="false" customHeight="false" outlineLevel="0" collapsed="false">
      <c r="A11" s="0" t="s">
        <v>782</v>
      </c>
      <c r="B11" s="84" t="n">
        <v>1554869</v>
      </c>
      <c r="C11" s="101" t="n">
        <f aca="false">'Fig. 4.17'!$B11/'Fig. 4.17'!$B$13</f>
        <v>0.0449466345995275</v>
      </c>
    </row>
    <row r="12" customFormat="false" ht="15" hidden="false" customHeight="false" outlineLevel="0" collapsed="false">
      <c r="A12" s="0" t="s">
        <v>708</v>
      </c>
      <c r="B12" s="84" t="n">
        <v>1902659</v>
      </c>
      <c r="C12" s="92" t="n">
        <f aca="false">'Fig. 4.17'!$B12/'Fig. 4.17'!$B$13</f>
        <v>0.055000208275103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4593669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3</v>
      </c>
      <c r="B3" s="7"/>
      <c r="C3" s="7"/>
    </row>
    <row r="4" customFormat="false" ht="19.5" hidden="false" customHeight="true" outlineLevel="0" collapsed="false">
      <c r="A4" s="20" t="s">
        <v>78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11433966</v>
      </c>
      <c r="C6" s="92" t="n">
        <f aca="false">'Fig. 4.18'!$B6/'Fig. 4.18'!$B$13</f>
        <v>0.391506871079013</v>
      </c>
    </row>
    <row r="7" customFormat="false" ht="15" hidden="false" customHeight="false" outlineLevel="0" collapsed="false">
      <c r="A7" s="0" t="s">
        <v>528</v>
      </c>
      <c r="B7" s="84" t="n">
        <v>7052248</v>
      </c>
      <c r="C7" s="92" t="n">
        <f aca="false">'Fig. 4.18'!$B7/'Fig. 4.18'!$B$13</f>
        <v>0.241473828814361</v>
      </c>
    </row>
    <row r="8" customFormat="false" ht="15" hidden="false" customHeight="false" outlineLevel="0" collapsed="false">
      <c r="A8" s="0" t="s">
        <v>459</v>
      </c>
      <c r="B8" s="84" t="n">
        <v>1603147</v>
      </c>
      <c r="C8" s="101" t="n">
        <f aca="false">'Fig. 4.18'!$B8/'Fig. 4.18'!$B$13</f>
        <v>0.0548928574608064</v>
      </c>
    </row>
    <row r="9" customFormat="false" ht="15" hidden="false" customHeight="false" outlineLevel="0" collapsed="false">
      <c r="A9" s="0" t="s">
        <v>529</v>
      </c>
      <c r="B9" s="97" t="n">
        <v>1133552</v>
      </c>
      <c r="C9" s="92" t="n">
        <f aca="false">'Fig. 4.18'!$B9/'Fig. 4.18'!$B$13</f>
        <v>0.0388136012233513</v>
      </c>
    </row>
    <row r="10" customFormat="false" ht="15" hidden="false" customHeight="false" outlineLevel="0" collapsed="false">
      <c r="A10" s="0" t="s">
        <v>748</v>
      </c>
      <c r="B10" s="84" t="n">
        <v>788230</v>
      </c>
      <c r="C10" s="92" t="n">
        <f aca="false">'Fig. 4.18'!$B10/'Fig. 4.18'!$B$13</f>
        <v>0.0269895380999568</v>
      </c>
    </row>
    <row r="11" customFormat="false" ht="15" hidden="false" customHeight="false" outlineLevel="0" collapsed="false">
      <c r="A11" s="0" t="s">
        <v>450</v>
      </c>
      <c r="B11" s="84" t="n">
        <v>381046</v>
      </c>
      <c r="C11" s="92" t="n">
        <f aca="false">'Fig. 4.18'!$B11/'Fig. 4.18'!$B$13</f>
        <v>0.0130472774885961</v>
      </c>
    </row>
    <row r="12" customFormat="false" ht="15" hidden="false" customHeight="false" outlineLevel="0" collapsed="false">
      <c r="A12" s="0" t="s">
        <v>708</v>
      </c>
      <c r="B12" s="84" t="n">
        <v>6812831</v>
      </c>
      <c r="C12" s="92" t="n">
        <f aca="false">'Fig. 4.18'!$B12/'Fig. 4.18'!$B$13</f>
        <v>0.23327602583391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920502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5</v>
      </c>
      <c r="B3" s="7"/>
      <c r="C3" s="7"/>
    </row>
    <row r="4" customFormat="false" ht="19.5" hidden="false" customHeight="true" outlineLevel="0" collapsed="false">
      <c r="A4" s="20" t="s">
        <v>78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7827041</v>
      </c>
      <c r="C6" s="92" t="n">
        <f aca="false">'Fig. 4.19'!$B6/'Fig. 4.19'!$B$13</f>
        <v>0.467952477991791</v>
      </c>
    </row>
    <row r="7" customFormat="false" ht="15" hidden="false" customHeight="false" outlineLevel="0" collapsed="false">
      <c r="A7" s="0" t="s">
        <v>453</v>
      </c>
      <c r="B7" s="84" t="n">
        <v>7469676</v>
      </c>
      <c r="C7" s="92" t="n">
        <f aca="false">'Fig. 4.19'!$B7/'Fig. 4.19'!$B$13</f>
        <v>0.446586825595497</v>
      </c>
    </row>
    <row r="8" customFormat="false" ht="15" hidden="false" customHeight="false" outlineLevel="0" collapsed="false">
      <c r="A8" s="0" t="s">
        <v>529</v>
      </c>
      <c r="B8" s="84" t="n">
        <v>751667</v>
      </c>
      <c r="C8" s="92" t="n">
        <f aca="false">'Fig. 4.19'!$B8/'Fig. 4.19'!$B$13</f>
        <v>0.0449396438928396</v>
      </c>
    </row>
    <row r="9" customFormat="false" ht="15" hidden="false" customHeight="false" outlineLevel="0" collapsed="false">
      <c r="A9" s="0" t="s">
        <v>548</v>
      </c>
      <c r="B9" s="97" t="n">
        <v>607492</v>
      </c>
      <c r="C9" s="92" t="n">
        <f aca="false">'Fig. 4.19'!$B9/'Fig. 4.19'!$B$13</f>
        <v>0.0363199051544752</v>
      </c>
    </row>
    <row r="10" customFormat="false" ht="15" hidden="false" customHeight="false" outlineLevel="0" collapsed="false">
      <c r="A10" s="0" t="s">
        <v>459</v>
      </c>
      <c r="B10" s="84" t="n">
        <v>60662</v>
      </c>
      <c r="C10" s="92" t="n">
        <f aca="false">'Fig. 4.19'!$B10/'Fig. 4.19'!$B$13</f>
        <v>0.00362677712049011</v>
      </c>
    </row>
    <row r="11" customFormat="false" ht="15" hidden="false" customHeight="false" outlineLevel="0" collapsed="false">
      <c r="A11" s="0" t="s">
        <v>454</v>
      </c>
      <c r="B11" s="84" t="n">
        <v>8444</v>
      </c>
      <c r="C11" s="92" t="n">
        <f aca="false">'Fig. 4.19'!$B11/'Fig. 4.19'!$B$13</f>
        <v>0.000504838383261654</v>
      </c>
    </row>
    <row r="12" customFormat="false" ht="15" hidden="false" customHeight="false" outlineLevel="0" collapsed="false">
      <c r="A12" s="0" t="s">
        <v>708</v>
      </c>
      <c r="B12" s="84" t="n">
        <v>1163</v>
      </c>
      <c r="C12" s="92" t="n">
        <f aca="false">'Fig. 4.19'!$B12/'Fig. 4.19'!$B$13</f>
        <v>6.95318616453463E-00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67261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7</v>
      </c>
      <c r="B3" s="7"/>
      <c r="C3" s="7"/>
    </row>
    <row r="4" customFormat="false" ht="19.5" hidden="false" customHeight="true" outlineLevel="0" collapsed="false">
      <c r="A4" s="20" t="s">
        <v>78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6618784</v>
      </c>
      <c r="C6" s="92" t="n">
        <f aca="false">'Fig. 4.20'!$B6/'Fig. 4.20'!$B$13</f>
        <v>0.420706503620362</v>
      </c>
    </row>
    <row r="7" customFormat="false" ht="15" hidden="false" customHeight="false" outlineLevel="0" collapsed="false">
      <c r="A7" s="0" t="s">
        <v>528</v>
      </c>
      <c r="B7" s="84" t="n">
        <v>6577996</v>
      </c>
      <c r="C7" s="92" t="n">
        <f aca="false">'Fig. 4.20'!$B7/'Fig. 4.20'!$B$13</f>
        <v>0.418113916089228</v>
      </c>
    </row>
    <row r="8" customFormat="false" ht="15" hidden="false" customHeight="false" outlineLevel="0" collapsed="false">
      <c r="A8" s="0" t="s">
        <v>459</v>
      </c>
      <c r="B8" s="84" t="n">
        <v>910065</v>
      </c>
      <c r="C8" s="92" t="n">
        <f aca="false">'Fig. 4.20'!$B8/'Fig. 4.20'!$B$13</f>
        <v>0.057846012835177</v>
      </c>
    </row>
    <row r="9" customFormat="false" ht="15" hidden="false" customHeight="false" outlineLevel="0" collapsed="false">
      <c r="A9" s="0" t="s">
        <v>529</v>
      </c>
      <c r="B9" s="97" t="n">
        <v>768334</v>
      </c>
      <c r="C9" s="92" t="n">
        <f aca="false">'Fig. 4.20'!$B9/'Fig. 4.20'!$B$13</f>
        <v>0.0488372351707877</v>
      </c>
    </row>
    <row r="10" customFormat="false" ht="15" hidden="false" customHeight="false" outlineLevel="0" collapsed="false">
      <c r="A10" s="0" t="s">
        <v>454</v>
      </c>
      <c r="B10" s="84" t="n">
        <v>238846</v>
      </c>
      <c r="C10" s="101" t="n">
        <f aca="false">'Fig. 4.20'!$B10/'Fig. 4.20'!$B$13</f>
        <v>0.0151816505212602</v>
      </c>
    </row>
    <row r="11" customFormat="false" ht="15" hidden="false" customHeight="false" outlineLevel="0" collapsed="false">
      <c r="A11" s="0" t="s">
        <v>759</v>
      </c>
      <c r="B11" s="84" t="n">
        <v>147603</v>
      </c>
      <c r="C11" s="92" t="n">
        <f aca="false">'Fig. 4.20'!$B11/'Fig. 4.20'!$B$13</f>
        <v>0.00938201670486244</v>
      </c>
    </row>
    <row r="12" customFormat="false" ht="15" hidden="false" customHeight="false" outlineLevel="0" collapsed="false">
      <c r="A12" s="0" t="s">
        <v>708</v>
      </c>
      <c r="B12" s="84" t="n">
        <v>470917</v>
      </c>
      <c r="C12" s="92" t="n">
        <f aca="false">'Fig. 4.20'!$B12/'Fig. 4.20'!$B$13</f>
        <v>0.0299326650583234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57325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9</v>
      </c>
      <c r="B3" s="7"/>
      <c r="C3" s="7"/>
    </row>
    <row r="4" customFormat="false" ht="19.5" hidden="false" customHeight="true" outlineLevel="0" collapsed="false">
      <c r="A4" s="20" t="s">
        <v>79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5572655</v>
      </c>
      <c r="C6" s="92" t="n">
        <f aca="false">'Fig. 4.21'!$B6/'Fig. 4.21'!$B$13</f>
        <v>0.380681509223405</v>
      </c>
    </row>
    <row r="7" customFormat="false" ht="15" hidden="false" customHeight="false" outlineLevel="0" collapsed="false">
      <c r="A7" s="0" t="s">
        <v>453</v>
      </c>
      <c r="B7" s="84" t="n">
        <v>5040607</v>
      </c>
      <c r="C7" s="92" t="n">
        <f aca="false">'Fig. 4.21'!$B7/'Fig. 4.21'!$B$13</f>
        <v>0.344336026572982</v>
      </c>
    </row>
    <row r="8" customFormat="false" ht="15" hidden="false" customHeight="false" outlineLevel="0" collapsed="false">
      <c r="A8" s="0" t="s">
        <v>459</v>
      </c>
      <c r="B8" s="84" t="n">
        <v>906369</v>
      </c>
      <c r="C8" s="92" t="n">
        <f aca="false">'Fig. 4.21'!$B8/'Fig. 4.21'!$B$13</f>
        <v>0.0619162533537979</v>
      </c>
    </row>
    <row r="9" customFormat="false" ht="15" hidden="false" customHeight="false" outlineLevel="0" collapsed="false">
      <c r="A9" s="0" t="s">
        <v>454</v>
      </c>
      <c r="B9" s="97" t="n">
        <v>420981</v>
      </c>
      <c r="C9" s="92" t="n">
        <f aca="false">'Fig. 4.21'!$B9/'Fig. 4.21'!$B$13</f>
        <v>0.0287582278885699</v>
      </c>
    </row>
    <row r="10" customFormat="false" ht="15" hidden="false" customHeight="false" outlineLevel="0" collapsed="false">
      <c r="A10" s="0" t="s">
        <v>760</v>
      </c>
      <c r="B10" s="84" t="n">
        <v>384178</v>
      </c>
      <c r="C10" s="92" t="n">
        <f aca="false">'Fig. 4.21'!$B10/'Fig. 4.21'!$B$13</f>
        <v>0.0262441261571781</v>
      </c>
    </row>
    <row r="11" customFormat="false" ht="15" hidden="false" customHeight="false" outlineLevel="0" collapsed="false">
      <c r="A11" s="0" t="s">
        <v>748</v>
      </c>
      <c r="B11" s="84" t="n">
        <v>325764</v>
      </c>
      <c r="C11" s="92" t="n">
        <f aca="false">'Fig. 4.21'!$B11/'Fig. 4.21'!$B$13</f>
        <v>0.0222537248709374</v>
      </c>
    </row>
    <row r="12" customFormat="false" ht="15" hidden="false" customHeight="false" outlineLevel="0" collapsed="false">
      <c r="A12" s="0" t="s">
        <v>708</v>
      </c>
      <c r="B12" s="84" t="n">
        <v>1988074</v>
      </c>
      <c r="C12" s="92" t="n">
        <f aca="false">'Fig. 4.21'!$B12/'Fig. 4.21'!$B$13</f>
        <v>0.13581013193312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4638628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91</v>
      </c>
      <c r="B3" s="7"/>
      <c r="C3" s="7"/>
    </row>
    <row r="4" customFormat="false" ht="19.5" hidden="false" customHeight="true" outlineLevel="0" collapsed="false">
      <c r="A4" s="20" t="s">
        <v>79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3202127</v>
      </c>
      <c r="C6" s="92" t="n">
        <f aca="false">'Fig. 4.22'!$B6/'Fig. 4.22'!$B$13</f>
        <v>0.363437194085584</v>
      </c>
    </row>
    <row r="7" customFormat="false" ht="15" hidden="false" customHeight="false" outlineLevel="0" collapsed="false">
      <c r="A7" s="0" t="s">
        <v>453</v>
      </c>
      <c r="B7" s="84" t="n">
        <v>2638462</v>
      </c>
      <c r="C7" s="92" t="n">
        <f aca="false">'Fig. 4.22'!$B7/'Fig. 4.22'!$B$13</f>
        <v>0.299461959497995</v>
      </c>
    </row>
    <row r="8" customFormat="false" ht="15" hidden="false" customHeight="false" outlineLevel="0" collapsed="false">
      <c r="A8" s="0" t="s">
        <v>459</v>
      </c>
      <c r="B8" s="84" t="n">
        <v>1137894</v>
      </c>
      <c r="C8" s="92" t="n">
        <f aca="false">'Fig. 4.22'!$B8/'Fig. 4.22'!$B$13</f>
        <v>0.129149469251788</v>
      </c>
    </row>
    <row r="9" customFormat="false" ht="15" hidden="false" customHeight="false" outlineLevel="0" collapsed="false">
      <c r="A9" s="0" t="s">
        <v>454</v>
      </c>
      <c r="B9" s="97" t="n">
        <v>712690</v>
      </c>
      <c r="C9" s="92" t="n">
        <f aca="false">'Fig. 4.22'!$B9/'Fig. 4.22'!$B$13</f>
        <v>0.080889375672125</v>
      </c>
    </row>
    <row r="10" customFormat="false" ht="15" hidden="false" customHeight="false" outlineLevel="0" collapsed="false">
      <c r="A10" s="0" t="s">
        <v>529</v>
      </c>
      <c r="B10" s="84" t="n">
        <v>409256</v>
      </c>
      <c r="C10" s="92" t="n">
        <f aca="false">'Fig. 4.22'!$B10/'Fig. 4.22'!$B$13</f>
        <v>0.0464500165991822</v>
      </c>
    </row>
    <row r="11" customFormat="false" ht="15" hidden="false" customHeight="false" outlineLevel="0" collapsed="false">
      <c r="A11" s="0" t="s">
        <v>450</v>
      </c>
      <c r="B11" s="84" t="n">
        <v>241265</v>
      </c>
      <c r="C11" s="92" t="n">
        <f aca="false">'Fig. 4.22'!$B11/'Fig. 4.22'!$B$13</f>
        <v>0.0273832595118989</v>
      </c>
    </row>
    <row r="12" customFormat="false" ht="15" hidden="false" customHeight="false" outlineLevel="0" collapsed="false">
      <c r="A12" s="0" t="s">
        <v>732</v>
      </c>
      <c r="B12" s="84" t="n">
        <v>468981</v>
      </c>
      <c r="C12" s="92" t="n">
        <f aca="false">'Fig. 4.22'!$B12/'Fig. 4.22'!$B$13</f>
        <v>0.053228725381426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881067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8.7"/>
    <col collapsed="false" customWidth="true" hidden="false" outlineLevel="0" max="5" min="5" style="0" width="2.7"/>
  </cols>
  <sheetData>
    <row r="1" customFormat="false" ht="15" hidden="false" customHeight="false" outlineLevel="0" collapsed="false">
      <c r="C1" s="57"/>
    </row>
    <row r="3" customFormat="false" ht="15" hidden="false" customHeight="false" outlineLevel="0" collapsed="false">
      <c r="A3" s="7" t="s">
        <v>793</v>
      </c>
      <c r="B3" s="7"/>
      <c r="C3" s="7"/>
      <c r="D3" s="7"/>
    </row>
    <row r="4" customFormat="false" ht="15" hidden="false" customHeight="true" outlineLevel="0" collapsed="false">
      <c r="A4" s="20" t="s">
        <v>794</v>
      </c>
      <c r="B4" s="20"/>
      <c r="C4" s="20"/>
      <c r="D4" s="20"/>
    </row>
    <row r="5" customFormat="false" ht="15" hidden="false" customHeight="false" outlineLevel="0" collapsed="false">
      <c r="A5" s="231" t="s">
        <v>95</v>
      </c>
      <c r="B5" s="9" t="s">
        <v>795</v>
      </c>
      <c r="C5" s="9" t="s">
        <v>702</v>
      </c>
      <c r="D5" s="9" t="s">
        <v>796</v>
      </c>
    </row>
    <row r="6" customFormat="false" ht="15" hidden="false" customHeight="false" outlineLevel="0" collapsed="false">
      <c r="A6" s="231" t="n">
        <v>2000</v>
      </c>
      <c r="B6" s="84" t="n">
        <v>43416293263</v>
      </c>
      <c r="C6" s="84" t="n">
        <v>25463114217</v>
      </c>
      <c r="D6" s="101" t="n">
        <f aca="false">C6/B6</f>
        <v>0.586487521234339</v>
      </c>
    </row>
    <row r="7" customFormat="false" ht="15" hidden="false" customHeight="false" outlineLevel="0" collapsed="false">
      <c r="A7" s="231" t="n">
        <v>2001</v>
      </c>
      <c r="B7" s="84" t="n">
        <v>47464362154</v>
      </c>
      <c r="C7" s="84" t="n">
        <v>27580454635</v>
      </c>
      <c r="D7" s="232" t="n">
        <f aca="false">C7/B7</f>
        <v>0.581077115194641</v>
      </c>
    </row>
    <row r="8" customFormat="false" ht="15" hidden="false" customHeight="false" outlineLevel="0" collapsed="false">
      <c r="A8" s="231" t="n">
        <v>2002</v>
      </c>
      <c r="B8" s="84" t="n">
        <v>48817383596</v>
      </c>
      <c r="C8" s="84" t="n">
        <v>27653139879</v>
      </c>
      <c r="D8" s="232" t="n">
        <f aca="false">C8/B8</f>
        <v>0.56646091703419</v>
      </c>
    </row>
    <row r="9" customFormat="false" ht="15" hidden="false" customHeight="false" outlineLevel="0" collapsed="false">
      <c r="A9" s="231" t="n">
        <v>2003</v>
      </c>
      <c r="B9" s="97" t="n">
        <v>43339231801</v>
      </c>
      <c r="C9" s="97" t="n">
        <v>26023757424</v>
      </c>
      <c r="D9" s="232" t="n">
        <f aca="false">C9/B9</f>
        <v>0.600466513654253</v>
      </c>
    </row>
    <row r="10" customFormat="false" ht="15" hidden="false" customHeight="false" outlineLevel="0" collapsed="false">
      <c r="A10" s="231" t="n">
        <v>2004</v>
      </c>
      <c r="B10" s="84" t="n">
        <v>44898244976</v>
      </c>
      <c r="C10" s="84" t="n">
        <v>29147013017</v>
      </c>
      <c r="D10" s="232" t="n">
        <f aca="false">C10/B10</f>
        <v>0.64917933947263</v>
      </c>
    </row>
    <row r="11" customFormat="false" ht="15" hidden="false" customHeight="false" outlineLevel="0" collapsed="false">
      <c r="A11" s="231" t="n">
        <v>2005</v>
      </c>
      <c r="B11" s="84" t="n">
        <v>51212759148</v>
      </c>
      <c r="C11" s="84" t="n">
        <v>35543988456</v>
      </c>
      <c r="D11" s="232" t="n">
        <f aca="false">C11/B11</f>
        <v>0.694045566911973</v>
      </c>
    </row>
    <row r="12" customFormat="false" ht="15" hidden="false" customHeight="false" outlineLevel="0" collapsed="false">
      <c r="A12" s="231" t="n">
        <v>2006</v>
      </c>
      <c r="B12" s="84" t="n">
        <v>57230576262</v>
      </c>
      <c r="C12" s="84" t="n">
        <v>40555531385</v>
      </c>
      <c r="D12" s="232" t="n">
        <f aca="false">C12/B12</f>
        <v>0.708633986128986</v>
      </c>
    </row>
    <row r="13" customFormat="false" ht="15" hidden="false" customHeight="false" outlineLevel="0" collapsed="false">
      <c r="A13" s="231" t="n">
        <v>2007</v>
      </c>
      <c r="B13" s="84" t="n">
        <v>67401274796</v>
      </c>
      <c r="C13" s="84" t="n">
        <v>45704941294</v>
      </c>
      <c r="D13" s="232" t="n">
        <f aca="false">C13/B13</f>
        <v>0.678102030448724</v>
      </c>
    </row>
    <row r="14" customFormat="false" ht="15" hidden="false" customHeight="false" outlineLevel="0" collapsed="false">
      <c r="A14" s="231" t="n">
        <v>2008</v>
      </c>
      <c r="B14" s="84" t="n">
        <v>75092338180</v>
      </c>
      <c r="C14" s="84" t="n">
        <v>49563354824</v>
      </c>
      <c r="D14" s="232" t="n">
        <f aca="false">C14/B14</f>
        <v>0.660032115462888</v>
      </c>
    </row>
    <row r="15" customFormat="false" ht="15" hidden="false" customHeight="false" outlineLevel="0" collapsed="false">
      <c r="A15" s="231" t="n">
        <v>2009</v>
      </c>
      <c r="B15" s="84" t="n">
        <v>86074386414</v>
      </c>
      <c r="C15" s="84" t="n">
        <v>56728594426</v>
      </c>
      <c r="D15" s="232" t="n">
        <f aca="false">C15/B15</f>
        <v>0.659064755375045</v>
      </c>
    </row>
    <row r="16" customFormat="false" ht="15" hidden="false" customHeight="false" outlineLevel="0" collapsed="false">
      <c r="A16" s="231" t="n">
        <v>2010</v>
      </c>
      <c r="B16" s="84" t="n">
        <v>102656358560</v>
      </c>
      <c r="C16" s="84" t="n">
        <v>70237904095</v>
      </c>
      <c r="D16" s="232" t="n">
        <f aca="false">C16/B16</f>
        <v>0.684204126079027</v>
      </c>
    </row>
    <row r="17" customFormat="false" ht="15" hidden="false" customHeight="false" outlineLevel="0" collapsed="false">
      <c r="A17" s="231" t="n">
        <v>2011</v>
      </c>
      <c r="B17" s="84" t="n">
        <v>116080248332</v>
      </c>
      <c r="C17" s="84" t="n">
        <v>81452332451</v>
      </c>
      <c r="D17" s="101" t="n">
        <f aca="false">C17/B17</f>
        <v>0.701689853540277</v>
      </c>
    </row>
    <row r="19" customFormat="false" ht="15" hidden="false" customHeight="true" outlineLevel="0" collapsed="false">
      <c r="A19" s="20" t="s">
        <v>797</v>
      </c>
      <c r="B19" s="20"/>
      <c r="C19" s="20"/>
      <c r="D19" s="20"/>
    </row>
    <row r="20" customFormat="false" ht="15" hidden="false" customHeight="false" outlineLevel="0" collapsed="false">
      <c r="A20" s="9" t="s">
        <v>95</v>
      </c>
      <c r="B20" s="9" t="s">
        <v>795</v>
      </c>
      <c r="C20" s="9" t="s">
        <v>702</v>
      </c>
      <c r="D20" s="9" t="s">
        <v>796</v>
      </c>
    </row>
    <row r="21" customFormat="false" ht="15" hidden="false" customHeight="false" outlineLevel="0" collapsed="false">
      <c r="A21" s="231" t="n">
        <v>2000</v>
      </c>
      <c r="B21" s="84" t="n">
        <v>31423619591</v>
      </c>
      <c r="C21" s="97" t="n">
        <v>22697658443</v>
      </c>
      <c r="D21" s="101" t="n">
        <f aca="false">C21/B21</f>
        <v>0.722312029563291</v>
      </c>
    </row>
    <row r="22" customFormat="false" ht="15" hidden="false" customHeight="false" outlineLevel="0" collapsed="false">
      <c r="A22" s="231" t="n">
        <v>2001</v>
      </c>
      <c r="B22" s="84" t="n">
        <v>31275292497</v>
      </c>
      <c r="C22" s="84" t="n">
        <v>21395449212</v>
      </c>
      <c r="D22" s="101" t="n">
        <f aca="false">C22/B22</f>
        <v>0.684100691114313</v>
      </c>
    </row>
    <row r="23" customFormat="false" ht="15" hidden="false" customHeight="false" outlineLevel="0" collapsed="false">
      <c r="A23" s="231" t="n">
        <v>2002</v>
      </c>
      <c r="B23" s="97" t="n">
        <v>29240206600</v>
      </c>
      <c r="C23" s="84" t="n">
        <v>20788292909</v>
      </c>
      <c r="D23" s="101" t="n">
        <f aca="false">C23/B23</f>
        <v>0.71094890653064</v>
      </c>
    </row>
    <row r="24" customFormat="false" ht="15" hidden="false" customHeight="false" outlineLevel="0" collapsed="false">
      <c r="A24" s="231" t="n">
        <v>2003</v>
      </c>
      <c r="B24" s="84" t="n">
        <v>27367901299</v>
      </c>
      <c r="C24" s="97" t="n">
        <v>20689207614</v>
      </c>
      <c r="D24" s="101" t="n">
        <f aca="false">C24/B24</f>
        <v>0.755966173217527</v>
      </c>
    </row>
    <row r="25" customFormat="false" ht="15" hidden="false" customHeight="false" outlineLevel="0" collapsed="false">
      <c r="A25" s="231" t="n">
        <v>2004</v>
      </c>
      <c r="B25" s="84" t="n">
        <v>28868167598</v>
      </c>
      <c r="C25" s="84" t="n">
        <v>22032058784</v>
      </c>
      <c r="D25" s="101" t="n">
        <f aca="false">C25/B25</f>
        <v>0.76319561015457</v>
      </c>
    </row>
    <row r="26" customFormat="false" ht="15" hidden="false" customHeight="false" outlineLevel="0" collapsed="false">
      <c r="A26" s="231" t="n">
        <v>2005</v>
      </c>
      <c r="B26" s="84" t="n">
        <v>30513891227</v>
      </c>
      <c r="C26" s="84" t="n">
        <v>23521825607</v>
      </c>
      <c r="D26" s="101" t="n">
        <f aca="false">C26/B26</f>
        <v>0.770856310393703</v>
      </c>
    </row>
    <row r="27" customFormat="false" ht="15" hidden="false" customHeight="false" outlineLevel="0" collapsed="false">
      <c r="A27" s="231" t="n">
        <v>2006</v>
      </c>
      <c r="B27" s="97" t="n">
        <v>22271174798</v>
      </c>
      <c r="C27" s="97" t="n">
        <v>16278192533</v>
      </c>
      <c r="D27" s="101" t="n">
        <f aca="false">C27/B27</f>
        <v>0.730908570411913</v>
      </c>
    </row>
    <row r="28" customFormat="false" ht="15" hidden="false" customHeight="false" outlineLevel="0" collapsed="false">
      <c r="A28" s="231" t="n">
        <v>2007</v>
      </c>
      <c r="B28" s="84" t="n">
        <v>23365295956</v>
      </c>
      <c r="C28" s="84" t="n">
        <v>14889605783</v>
      </c>
      <c r="D28" s="101" t="n">
        <f aca="false">C28/B28</f>
        <v>0.637253035914423</v>
      </c>
      <c r="H28" s="233"/>
    </row>
    <row r="29" customFormat="false" ht="15" hidden="false" customHeight="false" outlineLevel="0" collapsed="false">
      <c r="A29" s="231" t="n">
        <v>2008</v>
      </c>
      <c r="B29" s="84" t="n">
        <v>27840424569</v>
      </c>
      <c r="C29" s="84" t="n">
        <v>19516328548</v>
      </c>
      <c r="D29" s="101" t="n">
        <f aca="false">C29/B29</f>
        <v>0.70100685783834</v>
      </c>
    </row>
    <row r="30" customFormat="false" ht="15" hidden="false" customHeight="false" outlineLevel="0" collapsed="false">
      <c r="A30" s="231" t="n">
        <v>2009</v>
      </c>
      <c r="B30" s="84" t="n">
        <v>28477686765</v>
      </c>
      <c r="C30" s="97" t="n">
        <v>19656772784</v>
      </c>
      <c r="D30" s="101" t="n">
        <f aca="false">C30/B30</f>
        <v>0.690251738008398</v>
      </c>
    </row>
    <row r="31" customFormat="false" ht="15" hidden="false" customHeight="false" outlineLevel="0" collapsed="false">
      <c r="A31" s="231" t="n">
        <v>2010</v>
      </c>
      <c r="B31" s="97" t="n">
        <v>31118512758</v>
      </c>
      <c r="C31" s="84" t="n">
        <v>23752903512</v>
      </c>
      <c r="D31" s="101" t="n">
        <f aca="false">C31/B31</f>
        <v>0.763304586460147</v>
      </c>
    </row>
    <row r="32" customFormat="false" ht="15" hidden="false" customHeight="false" outlineLevel="0" collapsed="false">
      <c r="A32" s="231" t="n">
        <v>2011</v>
      </c>
      <c r="B32" s="84" t="n">
        <v>33451443964</v>
      </c>
      <c r="C32" s="84" t="n">
        <v>26363499689</v>
      </c>
      <c r="D32" s="101" t="n">
        <f aca="false">C32/B32</f>
        <v>0.788112456890413</v>
      </c>
    </row>
  </sheetData>
  <mergeCells count="3">
    <mergeCell ref="A3:D3"/>
    <mergeCell ref="A4:D4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9.28"/>
    <col collapsed="false" customWidth="true" hidden="false" outlineLevel="0" max="5" min="5" style="0" width="4.28"/>
  </cols>
  <sheetData>
    <row r="3" customFormat="false" ht="15" hidden="false" customHeight="false" outlineLevel="0" collapsed="false">
      <c r="A3" s="7" t="s">
        <v>798</v>
      </c>
      <c r="B3" s="7"/>
      <c r="C3" s="7"/>
      <c r="D3" s="7"/>
      <c r="E3" s="96"/>
    </row>
    <row r="4" customFormat="false" ht="15" hidden="false" customHeight="false" outlineLevel="0" collapsed="false">
      <c r="A4" s="8" t="s">
        <v>799</v>
      </c>
      <c r="B4" s="8"/>
      <c r="C4" s="8"/>
      <c r="D4" s="8"/>
      <c r="E4" s="96"/>
    </row>
    <row r="5" customFormat="false" ht="15" hidden="false" customHeight="false" outlineLevel="0" collapsed="false">
      <c r="A5" s="234" t="s">
        <v>100</v>
      </c>
      <c r="B5" s="235" t="s">
        <v>800</v>
      </c>
      <c r="C5" s="235" t="s">
        <v>801</v>
      </c>
      <c r="D5" s="235" t="s">
        <v>802</v>
      </c>
    </row>
    <row r="6" customFormat="false" ht="15" hidden="false" customHeight="false" outlineLevel="0" collapsed="false">
      <c r="A6" s="0" t="s">
        <v>803</v>
      </c>
      <c r="B6" s="236" t="n">
        <v>7617672798</v>
      </c>
      <c r="C6" s="236" t="n">
        <v>9799234322</v>
      </c>
      <c r="D6" s="237" t="n">
        <f aca="false">'Fig. 4.24'!$B6/'Fig. 4.24'!$C6</f>
        <v>0.777374287386696</v>
      </c>
    </row>
    <row r="7" customFormat="false" ht="15" hidden="false" customHeight="false" outlineLevel="0" collapsed="false">
      <c r="A7" s="0" t="s">
        <v>804</v>
      </c>
      <c r="B7" s="236" t="n">
        <v>5820949446</v>
      </c>
      <c r="C7" s="236" t="n">
        <v>8578259960</v>
      </c>
      <c r="D7" s="237" t="n">
        <f aca="false">'Fig. 4.24'!$B7/'Fig. 4.24'!$C7</f>
        <v>0.678569951615223</v>
      </c>
    </row>
    <row r="8" customFormat="false" ht="15" hidden="false" customHeight="false" outlineLevel="0" collapsed="false">
      <c r="A8" s="0" t="s">
        <v>805</v>
      </c>
      <c r="B8" s="236" t="n">
        <v>6663132563</v>
      </c>
      <c r="C8" s="236" t="n">
        <v>9510909336</v>
      </c>
      <c r="D8" s="237" t="n">
        <f aca="false">'Fig. 4.24'!$B8/'Fig. 4.24'!$C8</f>
        <v>0.700577865649418</v>
      </c>
    </row>
    <row r="9" customFormat="false" ht="15" hidden="false" customHeight="false" outlineLevel="0" collapsed="false">
      <c r="A9" s="0" t="s">
        <v>806</v>
      </c>
      <c r="B9" s="236" t="n">
        <v>6673789037</v>
      </c>
      <c r="C9" s="236" t="n">
        <v>9105651227</v>
      </c>
      <c r="D9" s="237" t="n">
        <f aca="false">'Fig. 4.24'!$B9/'Fig. 4.24'!$C9</f>
        <v>0.732928251986078</v>
      </c>
    </row>
    <row r="10" customFormat="false" ht="15" hidden="false" customHeight="false" outlineLevel="0" collapsed="false">
      <c r="A10" s="0" t="s">
        <v>807</v>
      </c>
      <c r="B10" s="236" t="n">
        <v>6329341663</v>
      </c>
      <c r="C10" s="236" t="n">
        <v>9433986380</v>
      </c>
      <c r="D10" s="237" t="n">
        <f aca="false">'Fig. 4.24'!$B10/'Fig. 4.24'!$C10</f>
        <v>0.670908501248016</v>
      </c>
    </row>
    <row r="11" customFormat="false" ht="15" hidden="false" customHeight="false" outlineLevel="0" collapsed="false">
      <c r="A11" s="0" t="s">
        <v>808</v>
      </c>
      <c r="B11" s="236" t="n">
        <v>6206199289</v>
      </c>
      <c r="C11" s="236" t="n">
        <v>9119851481</v>
      </c>
      <c r="D11" s="237" t="n">
        <f aca="false">'Fig. 4.24'!$B11/'Fig. 4.24'!$C11</f>
        <v>0.680515390182592</v>
      </c>
    </row>
    <row r="12" customFormat="false" ht="15" hidden="false" customHeight="false" outlineLevel="0" collapsed="false">
      <c r="A12" s="0" t="s">
        <v>809</v>
      </c>
      <c r="B12" s="236" t="n">
        <v>7643656924</v>
      </c>
      <c r="C12" s="236" t="n">
        <v>10167688035</v>
      </c>
      <c r="D12" s="237" t="n">
        <f aca="false">'Fig. 4.24'!$B12/'Fig. 4.24'!$C12</f>
        <v>0.751759583662325</v>
      </c>
    </row>
    <row r="13" customFormat="false" ht="15" hidden="false" customHeight="false" outlineLevel="0" collapsed="false">
      <c r="A13" s="0" t="s">
        <v>810</v>
      </c>
      <c r="B13" s="236" t="n">
        <v>6850401284</v>
      </c>
      <c r="C13" s="236" t="n">
        <v>9978647674</v>
      </c>
      <c r="D13" s="237" t="n">
        <f aca="false">'Fig. 4.24'!$B13/'Fig. 4.24'!$C13</f>
        <v>0.686505978345057</v>
      </c>
    </row>
    <row r="14" customFormat="false" ht="15" hidden="false" customHeight="false" outlineLevel="0" collapsed="false">
      <c r="A14" s="0" t="s">
        <v>811</v>
      </c>
      <c r="B14" s="236" t="n">
        <v>6722152678</v>
      </c>
      <c r="C14" s="236" t="n">
        <v>9783041417</v>
      </c>
      <c r="D14" s="237" t="n">
        <f aca="false">'Fig. 4.24'!$B14/'Fig. 4.24'!$C14</f>
        <v>0.687122990844024</v>
      </c>
    </row>
    <row r="15" customFormat="false" ht="15" hidden="false" customHeight="false" outlineLevel="0" collapsed="false">
      <c r="A15" s="0" t="s">
        <v>812</v>
      </c>
      <c r="B15" s="236" t="n">
        <v>6833364761</v>
      </c>
      <c r="C15" s="236" t="n">
        <v>10106996001</v>
      </c>
      <c r="D15" s="237" t="n">
        <f aca="false">'Fig. 4.24'!$B15/'Fig. 4.24'!$C15</f>
        <v>0.676102450255635</v>
      </c>
    </row>
    <row r="16" customFormat="false" ht="15" hidden="false" customHeight="false" outlineLevel="0" collapsed="false">
      <c r="A16" s="0" t="s">
        <v>813</v>
      </c>
      <c r="B16" s="236" t="n">
        <v>6641549423</v>
      </c>
      <c r="C16" s="236" t="n">
        <v>9900845710</v>
      </c>
      <c r="D16" s="237" t="n">
        <f aca="false">'Fig. 4.24'!$B16/'Fig. 4.24'!$C16</f>
        <v>0.670806274285432</v>
      </c>
    </row>
    <row r="17" customFormat="false" ht="15" hidden="false" customHeight="false" outlineLevel="0" collapsed="false">
      <c r="A17" s="0" t="s">
        <v>814</v>
      </c>
      <c r="B17" s="236" t="n">
        <v>7450122585</v>
      </c>
      <c r="C17" s="236" t="n">
        <v>10595136789</v>
      </c>
      <c r="D17" s="237" t="n">
        <f aca="false">'Fig. 4.24'!$B17/'Fig. 4.24'!$C17</f>
        <v>0.703164360533298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81452332451</v>
      </c>
      <c r="C18" s="236" t="n">
        <f aca="false">SUBTOTAL(109,C6:C17)</f>
        <v>116080248332</v>
      </c>
      <c r="D18" s="238" t="n">
        <f aca="false">B18/C18</f>
        <v>0.70168985354027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18" min="2" style="0" width="15.13"/>
  </cols>
  <sheetData>
    <row r="3" customFormat="false" ht="15" hidden="false" customHeight="false" outlineLevel="0" collapsed="false">
      <c r="A3" s="7" t="s">
        <v>8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20" t="s">
        <v>81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29.25" hidden="false" customHeight="true" outlineLevel="0" collapsed="false">
      <c r="A5" s="239" t="s">
        <v>817</v>
      </c>
      <c r="B5" s="239" t="s">
        <v>662</v>
      </c>
      <c r="C5" s="239" t="s">
        <v>462</v>
      </c>
      <c r="D5" s="239" t="s">
        <v>529</v>
      </c>
      <c r="E5" s="239" t="s">
        <v>454</v>
      </c>
      <c r="F5" s="239" t="s">
        <v>818</v>
      </c>
      <c r="G5" s="239" t="s">
        <v>465</v>
      </c>
      <c r="H5" s="239" t="s">
        <v>819</v>
      </c>
      <c r="I5" s="239" t="s">
        <v>451</v>
      </c>
      <c r="J5" s="239" t="s">
        <v>663</v>
      </c>
      <c r="K5" s="239" t="s">
        <v>460</v>
      </c>
      <c r="L5" s="239" t="s">
        <v>468</v>
      </c>
      <c r="M5" s="239" t="s">
        <v>820</v>
      </c>
      <c r="N5" s="239" t="s">
        <v>466</v>
      </c>
      <c r="O5" s="239" t="s">
        <v>456</v>
      </c>
      <c r="P5" s="239" t="s">
        <v>450</v>
      </c>
      <c r="Q5" s="239" t="s">
        <v>459</v>
      </c>
      <c r="R5" s="239" t="s">
        <v>821</v>
      </c>
    </row>
    <row r="6" customFormat="false" ht="15" hidden="false" customHeight="false" outlineLevel="0" collapsed="false">
      <c r="A6" s="225" t="s">
        <v>822</v>
      </c>
      <c r="B6" s="240" t="n">
        <v>4</v>
      </c>
      <c r="C6" s="240" t="n">
        <v>71</v>
      </c>
      <c r="D6" s="240" t="n">
        <v>290</v>
      </c>
      <c r="E6" s="240" t="n">
        <v>597</v>
      </c>
      <c r="F6" s="240" t="n">
        <v>1869</v>
      </c>
      <c r="G6" s="240" t="n">
        <v>8</v>
      </c>
      <c r="H6" s="240" t="n">
        <v>30</v>
      </c>
      <c r="I6" s="240" t="n">
        <v>123</v>
      </c>
      <c r="J6" s="240" t="n">
        <v>74</v>
      </c>
      <c r="K6" s="240" t="n">
        <v>42</v>
      </c>
      <c r="L6" s="240" t="n">
        <v>2</v>
      </c>
      <c r="M6" s="240" t="n">
        <v>2315</v>
      </c>
      <c r="N6" s="240" t="n">
        <v>7</v>
      </c>
      <c r="O6" s="240" t="n">
        <v>40</v>
      </c>
      <c r="P6" s="240" t="n">
        <v>643</v>
      </c>
      <c r="Q6" s="240" t="n">
        <v>287</v>
      </c>
      <c r="R6" s="240" t="n">
        <f aca="false">SUM(B6:Q6)</f>
        <v>6402</v>
      </c>
    </row>
    <row r="7" customFormat="false" ht="15" hidden="false" customHeight="false" outlineLevel="0" collapsed="false">
      <c r="A7" s="241" t="s">
        <v>823</v>
      </c>
      <c r="B7" s="242" t="n">
        <v>0</v>
      </c>
      <c r="C7" s="242" t="n">
        <v>0</v>
      </c>
      <c r="D7" s="242"/>
      <c r="E7" s="242" t="n">
        <v>0</v>
      </c>
      <c r="F7" s="242"/>
      <c r="G7" s="242" t="n">
        <v>0</v>
      </c>
      <c r="H7" s="242" t="n">
        <v>0</v>
      </c>
      <c r="I7" s="242" t="n">
        <v>0</v>
      </c>
      <c r="J7" s="242" t="n">
        <v>30</v>
      </c>
      <c r="K7" s="242" t="n">
        <v>0</v>
      </c>
      <c r="L7" s="242" t="n">
        <v>0</v>
      </c>
      <c r="M7" s="242" t="n">
        <v>548</v>
      </c>
      <c r="N7" s="242" t="n">
        <v>0</v>
      </c>
      <c r="O7" s="242" t="n">
        <v>15</v>
      </c>
      <c r="P7" s="242" t="n">
        <v>0</v>
      </c>
      <c r="Q7" s="242" t="n">
        <v>3</v>
      </c>
      <c r="R7" s="242" t="n">
        <f aca="false">SUM(B7:Q7)</f>
        <v>596</v>
      </c>
    </row>
    <row r="8" customFormat="false" ht="15" hidden="false" customHeight="false" outlineLevel="0" collapsed="false">
      <c r="A8" s="225" t="s">
        <v>824</v>
      </c>
      <c r="B8" s="240" t="n">
        <v>0</v>
      </c>
      <c r="C8" s="240" t="n">
        <v>0</v>
      </c>
      <c r="D8" s="240" t="n">
        <v>433</v>
      </c>
      <c r="E8" s="240" t="n">
        <v>827</v>
      </c>
      <c r="F8" s="240" t="n">
        <v>3748</v>
      </c>
      <c r="G8" s="240" t="n">
        <v>2</v>
      </c>
      <c r="H8" s="240" t="n">
        <v>0</v>
      </c>
      <c r="I8" s="240" t="n">
        <v>61</v>
      </c>
      <c r="J8" s="240" t="n">
        <v>0</v>
      </c>
      <c r="K8" s="240" t="n">
        <v>12</v>
      </c>
      <c r="L8" s="240" t="n">
        <v>0</v>
      </c>
      <c r="M8" s="240" t="n">
        <v>6221</v>
      </c>
      <c r="N8" s="240" t="n">
        <v>0</v>
      </c>
      <c r="O8" s="240" t="n">
        <v>22</v>
      </c>
      <c r="P8" s="240" t="n">
        <v>592</v>
      </c>
      <c r="Q8" s="240" t="n">
        <v>450</v>
      </c>
      <c r="R8" s="240" t="n">
        <f aca="false">SUM(B8:Q8)</f>
        <v>12368</v>
      </c>
    </row>
    <row r="9" customFormat="false" ht="15" hidden="false" customHeight="false" outlineLevel="0" collapsed="false">
      <c r="A9" s="241" t="s">
        <v>825</v>
      </c>
      <c r="B9" s="242" t="n">
        <v>4</v>
      </c>
      <c r="C9" s="242" t="n">
        <v>58</v>
      </c>
      <c r="D9" s="242" t="n">
        <v>440</v>
      </c>
      <c r="E9" s="242" t="n">
        <v>360</v>
      </c>
      <c r="F9" s="242" t="n">
        <v>3060</v>
      </c>
      <c r="G9" s="242" t="n">
        <v>13</v>
      </c>
      <c r="H9" s="242" t="n">
        <v>24</v>
      </c>
      <c r="I9" s="242" t="n">
        <v>117</v>
      </c>
      <c r="J9" s="242" t="n">
        <v>47</v>
      </c>
      <c r="K9" s="242" t="n">
        <v>0</v>
      </c>
      <c r="L9" s="242" t="n">
        <v>2</v>
      </c>
      <c r="M9" s="242" t="n">
        <v>3375</v>
      </c>
      <c r="N9" s="242" t="n">
        <v>14</v>
      </c>
      <c r="O9" s="242" t="n">
        <v>39</v>
      </c>
      <c r="P9" s="242" t="n">
        <v>457</v>
      </c>
      <c r="Q9" s="242" t="n">
        <v>258</v>
      </c>
      <c r="R9" s="242" t="n">
        <f aca="false">SUM(B9:Q9)</f>
        <v>8268</v>
      </c>
    </row>
    <row r="10" customFormat="false" ht="15" hidden="false" customHeight="false" outlineLevel="0" collapsed="false">
      <c r="A10" s="225" t="s">
        <v>826</v>
      </c>
      <c r="B10" s="240" t="n">
        <v>0</v>
      </c>
      <c r="C10" s="240" t="n">
        <v>0</v>
      </c>
      <c r="D10" s="240" t="n">
        <v>814</v>
      </c>
      <c r="E10" s="240" t="n">
        <v>31</v>
      </c>
      <c r="F10" s="240" t="n">
        <v>5392</v>
      </c>
      <c r="G10" s="240" t="n">
        <v>0</v>
      </c>
      <c r="H10" s="240" t="n">
        <v>9</v>
      </c>
      <c r="I10" s="240" t="n">
        <v>24</v>
      </c>
      <c r="J10" s="240" t="n">
        <v>0</v>
      </c>
      <c r="K10" s="240" t="n">
        <v>28</v>
      </c>
      <c r="L10" s="240" t="n">
        <v>2</v>
      </c>
      <c r="M10" s="240" t="n">
        <v>1220</v>
      </c>
      <c r="N10" s="240" t="n">
        <v>7</v>
      </c>
      <c r="O10" s="240" t="n">
        <v>0</v>
      </c>
      <c r="P10" s="240" t="n">
        <v>1100</v>
      </c>
      <c r="Q10" s="240" t="n">
        <v>28</v>
      </c>
      <c r="R10" s="240" t="n">
        <f aca="false">SUM(B10:Q10)</f>
        <v>8655</v>
      </c>
    </row>
    <row r="11" customFormat="false" ht="15.75" hidden="false" customHeight="false" outlineLevel="0" collapsed="false">
      <c r="A11" s="241" t="s">
        <v>708</v>
      </c>
      <c r="B11" s="242" t="n">
        <v>0</v>
      </c>
      <c r="C11" s="242" t="n">
        <v>247</v>
      </c>
      <c r="D11" s="242" t="n">
        <v>658</v>
      </c>
      <c r="E11" s="242" t="n">
        <v>2537</v>
      </c>
      <c r="F11" s="242" t="n">
        <v>4712</v>
      </c>
      <c r="G11" s="242" t="n">
        <v>2</v>
      </c>
      <c r="H11" s="242" t="n">
        <v>43</v>
      </c>
      <c r="I11" s="242" t="n">
        <v>419</v>
      </c>
      <c r="J11" s="242" t="n">
        <v>92</v>
      </c>
      <c r="K11" s="242" t="n">
        <v>56</v>
      </c>
      <c r="L11" s="242" t="n">
        <v>9</v>
      </c>
      <c r="M11" s="242" t="n">
        <v>15129</v>
      </c>
      <c r="N11" s="242" t="n">
        <v>3</v>
      </c>
      <c r="O11" s="242" t="n">
        <v>150</v>
      </c>
      <c r="P11" s="242" t="n">
        <v>652</v>
      </c>
      <c r="Q11" s="242" t="n">
        <v>718</v>
      </c>
      <c r="R11" s="242" t="n">
        <f aca="false">SUM(B11:Q11)</f>
        <v>25427</v>
      </c>
    </row>
    <row r="12" customFormat="false" ht="15.75" hidden="false" customHeight="false" outlineLevel="0" collapsed="false">
      <c r="A12" s="243" t="s">
        <v>522</v>
      </c>
      <c r="B12" s="244" t="n">
        <f aca="false">SUM(B6:B11)</f>
        <v>8</v>
      </c>
      <c r="C12" s="244" t="n">
        <f aca="false">SUM(C6:C11)</f>
        <v>376</v>
      </c>
      <c r="D12" s="244" t="n">
        <f aca="false">SUM(D6:D11)</f>
        <v>2635</v>
      </c>
      <c r="E12" s="244" t="n">
        <f aca="false">SUM(E6:E11)</f>
        <v>4352</v>
      </c>
      <c r="F12" s="244" t="n">
        <f aca="false">SUM(F6:F11)</f>
        <v>18781</v>
      </c>
      <c r="G12" s="244" t="n">
        <f aca="false">SUM(G6:G11)</f>
        <v>25</v>
      </c>
      <c r="H12" s="244" t="n">
        <f aca="false">SUM(H6:H11)</f>
        <v>106</v>
      </c>
      <c r="I12" s="244" t="n">
        <f aca="false">SUM(I6:I11)</f>
        <v>744</v>
      </c>
      <c r="J12" s="244" t="n">
        <f aca="false">SUM(J6:J11)</f>
        <v>243</v>
      </c>
      <c r="K12" s="244" t="n">
        <f aca="false">SUM(K6:K11)</f>
        <v>138</v>
      </c>
      <c r="L12" s="244" t="n">
        <f aca="false">SUM(L6:L11)</f>
        <v>15</v>
      </c>
      <c r="M12" s="244" t="n">
        <f aca="false">SUM(M6:M11)</f>
        <v>28808</v>
      </c>
      <c r="N12" s="244" t="n">
        <f aca="false">SUM(N6:N11)</f>
        <v>31</v>
      </c>
      <c r="O12" s="244" t="n">
        <f aca="false">SUM(O6:O11)</f>
        <v>266</v>
      </c>
      <c r="P12" s="244" t="n">
        <f aca="false">SUM(P6:P11)</f>
        <v>3444</v>
      </c>
      <c r="Q12" s="244" t="n">
        <f aca="false">SUM(Q6:Q11)</f>
        <v>1744</v>
      </c>
      <c r="R12" s="244" t="n">
        <f aca="false">SUM(B12:Q12)</f>
        <v>61716</v>
      </c>
    </row>
    <row r="13" customFormat="false" ht="15" hidden="false" customHeight="false" outlineLevel="0" collapsed="false">
      <c r="A13" s="245" t="s">
        <v>827</v>
      </c>
    </row>
    <row r="15" customFormat="false" ht="15" hidden="false" customHeight="false" outlineLevel="0" collapsed="false">
      <c r="A15" s="239" t="s">
        <v>817</v>
      </c>
      <c r="B15" s="239" t="s">
        <v>821</v>
      </c>
    </row>
    <row r="16" customFormat="false" ht="15" hidden="false" customHeight="false" outlineLevel="0" collapsed="false">
      <c r="A16" s="225" t="s">
        <v>822</v>
      </c>
      <c r="B16" s="246" t="n">
        <f aca="false">R6/$R$12</f>
        <v>0.10373322963251</v>
      </c>
    </row>
    <row r="17" customFormat="false" ht="15" hidden="false" customHeight="false" outlineLevel="0" collapsed="false">
      <c r="A17" s="241" t="s">
        <v>823</v>
      </c>
      <c r="B17" s="247" t="n">
        <f aca="false">R7/$R$12</f>
        <v>0.00965713915354203</v>
      </c>
    </row>
    <row r="18" customFormat="false" ht="15" hidden="false" customHeight="false" outlineLevel="0" collapsed="false">
      <c r="A18" s="225" t="s">
        <v>824</v>
      </c>
      <c r="B18" s="246" t="n">
        <f aca="false">R8/$R$12</f>
        <v>0.20040184068961</v>
      </c>
    </row>
    <row r="19" customFormat="false" ht="15" hidden="false" customHeight="false" outlineLevel="0" collapsed="false">
      <c r="A19" s="241" t="s">
        <v>825</v>
      </c>
      <c r="B19" s="247" t="n">
        <f aca="false">R9/$R$12</f>
        <v>0.133968500874976</v>
      </c>
    </row>
    <row r="20" customFormat="false" ht="15" hidden="false" customHeight="false" outlineLevel="0" collapsed="false">
      <c r="A20" s="225" t="s">
        <v>826</v>
      </c>
      <c r="B20" s="246" t="n">
        <f aca="false">R10/$R$12</f>
        <v>0.140239160023333</v>
      </c>
    </row>
    <row r="21" customFormat="false" ht="15.75" hidden="false" customHeight="false" outlineLevel="0" collapsed="false">
      <c r="A21" s="241" t="s">
        <v>708</v>
      </c>
      <c r="B21" s="247" t="n">
        <f aca="false">R11/$R$12</f>
        <v>0.412000129626029</v>
      </c>
    </row>
    <row r="22" customFormat="false" ht="15.75" hidden="false" customHeight="false" outlineLevel="0" collapsed="false">
      <c r="A22" s="243" t="s">
        <v>522</v>
      </c>
      <c r="B22" s="248" t="n">
        <f aca="false">R12/$R$12</f>
        <v>1</v>
      </c>
    </row>
  </sheetData>
  <mergeCells count="2">
    <mergeCell ref="A3:R3"/>
    <mergeCell ref="A4:R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3" min="3" style="0" width="25.28"/>
  </cols>
  <sheetData>
    <row r="3" customFormat="false" ht="47.25" hidden="false" customHeight="true" outlineLevel="0" collapsed="false">
      <c r="A3" s="44" t="s">
        <v>7</v>
      </c>
      <c r="B3" s="44"/>
      <c r="C3" s="44"/>
    </row>
    <row r="4" customFormat="false" ht="15.75" hidden="false" customHeight="false" outlineLevel="0" collapsed="false">
      <c r="A4" s="45" t="s">
        <v>95</v>
      </c>
      <c r="B4" s="46" t="s">
        <v>124</v>
      </c>
      <c r="C4" s="46" t="s">
        <v>125</v>
      </c>
    </row>
    <row r="5" customFormat="false" ht="15" hidden="false" customHeight="false" outlineLevel="0" collapsed="false">
      <c r="A5" s="47" t="n">
        <v>2000</v>
      </c>
      <c r="B5" s="48" t="n">
        <v>43590879.099</v>
      </c>
      <c r="C5" s="49"/>
    </row>
    <row r="6" customFormat="false" ht="15" hidden="false" customHeight="false" outlineLevel="0" collapsed="false">
      <c r="A6" s="50" t="n">
        <v>2001</v>
      </c>
      <c r="B6" s="51" t="n">
        <v>45210285.058</v>
      </c>
      <c r="C6" s="52" t="n">
        <f aca="false">(B6/B5-1)*100</f>
        <v>3.715011012561</v>
      </c>
    </row>
    <row r="7" customFormat="false" ht="15" hidden="false" customHeight="false" outlineLevel="0" collapsed="false">
      <c r="A7" s="47" t="n">
        <v>2002</v>
      </c>
      <c r="B7" s="48" t="n">
        <v>40572199.748</v>
      </c>
      <c r="C7" s="53" t="n">
        <f aca="false">(B7/B6-1)*100</f>
        <v>-10.2589163152805</v>
      </c>
    </row>
    <row r="8" customFormat="false" ht="15" hidden="false" customHeight="false" outlineLevel="0" collapsed="false">
      <c r="A8" s="50" t="n">
        <v>2003</v>
      </c>
      <c r="B8" s="51" t="n">
        <v>40814177.018</v>
      </c>
      <c r="C8" s="52" t="n">
        <f aca="false">(B8/B7-1)*100</f>
        <v>0.596411512077122</v>
      </c>
    </row>
    <row r="9" customFormat="false" ht="15" hidden="false" customHeight="false" outlineLevel="0" collapsed="false">
      <c r="A9" s="47" t="n">
        <v>2004</v>
      </c>
      <c r="B9" s="48" t="n">
        <v>44564093.865</v>
      </c>
      <c r="C9" s="53" t="n">
        <f aca="false">(B9/B8-1)*100</f>
        <v>9.18778013175716</v>
      </c>
    </row>
    <row r="10" customFormat="false" ht="15" hidden="false" customHeight="false" outlineLevel="0" collapsed="false">
      <c r="A10" s="50" t="n">
        <v>2005</v>
      </c>
      <c r="B10" s="51" t="n">
        <v>52351066.607</v>
      </c>
      <c r="C10" s="52" t="n">
        <f aca="false">(B10/B9-1)*100</f>
        <v>17.4736476536232</v>
      </c>
    </row>
    <row r="11" customFormat="false" ht="15" hidden="false" customHeight="false" outlineLevel="0" collapsed="false">
      <c r="A11" s="47" t="n">
        <v>2006</v>
      </c>
      <c r="B11" s="48" t="n">
        <v>56964134.343</v>
      </c>
      <c r="C11" s="53" t="n">
        <f aca="false">(B11/B10-1)*100</f>
        <v>8.81179321642165</v>
      </c>
    </row>
    <row r="12" customFormat="false" ht="15" hidden="false" customHeight="false" outlineLevel="0" collapsed="false">
      <c r="A12" s="50" t="n">
        <v>2007</v>
      </c>
      <c r="B12" s="51" t="n">
        <v>65502940.232</v>
      </c>
      <c r="C12" s="52" t="n">
        <f aca="false">(B12/B11-1)*100</f>
        <v>14.9897931171656</v>
      </c>
    </row>
    <row r="13" customFormat="false" ht="15" hidden="false" customHeight="false" outlineLevel="0" collapsed="false">
      <c r="A13" s="47" t="n">
        <v>2008</v>
      </c>
      <c r="B13" s="48" t="n">
        <v>73330309.164</v>
      </c>
      <c r="C13" s="53" t="n">
        <f aca="false">(B13/B12-1)*100</f>
        <v>11.9496451674945</v>
      </c>
    </row>
    <row r="14" customFormat="false" ht="15" hidden="false" customHeight="false" outlineLevel="0" collapsed="false">
      <c r="A14" s="50" t="n">
        <v>2009</v>
      </c>
      <c r="B14" s="51" t="n">
        <v>73595687.293</v>
      </c>
      <c r="C14" s="52" t="n">
        <f aca="false">(B14/B13-1)*100</f>
        <v>0.361894190854262</v>
      </c>
    </row>
    <row r="15" customFormat="false" ht="15" hidden="false" customHeight="false" outlineLevel="0" collapsed="false">
      <c r="A15" s="47" t="n">
        <v>2010</v>
      </c>
      <c r="B15" s="48" t="n">
        <v>96957516.69</v>
      </c>
      <c r="C15" s="53" t="n">
        <f aca="false">(B15/B14-1)*100</f>
        <v>31.7434760871131</v>
      </c>
    </row>
    <row r="16" customFormat="false" ht="15.75" hidden="false" customHeight="false" outlineLevel="0" collapsed="false">
      <c r="A16" s="54" t="n">
        <v>2011</v>
      </c>
      <c r="B16" s="55" t="n">
        <v>107010849.778</v>
      </c>
      <c r="C16" s="56" t="n">
        <f aca="false">(B16/B15-1)*100</f>
        <v>10.3688021632642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85"/>
  </cols>
  <sheetData>
    <row r="3" customFormat="false" ht="15" hidden="false" customHeight="false" outlineLevel="0" collapsed="false">
      <c r="A3" s="7" t="s">
        <v>828</v>
      </c>
      <c r="B3" s="7"/>
      <c r="C3" s="7"/>
    </row>
    <row r="4" customFormat="false" ht="15.75" hidden="false" customHeight="true" outlineLevel="0" collapsed="false">
      <c r="A4" s="20" t="s">
        <v>82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94</v>
      </c>
      <c r="C6" s="250" t="n">
        <v>115</v>
      </c>
    </row>
    <row r="7" customFormat="false" ht="15" hidden="false" customHeight="false" outlineLevel="0" collapsed="false">
      <c r="A7" s="0" t="s">
        <v>831</v>
      </c>
      <c r="B7" s="249" t="n">
        <v>85</v>
      </c>
      <c r="C7" s="250" t="n">
        <v>84.8636363636364</v>
      </c>
    </row>
    <row r="8" customFormat="false" ht="15" hidden="false" customHeight="false" outlineLevel="0" collapsed="false">
      <c r="A8" s="0" t="s">
        <v>832</v>
      </c>
      <c r="B8" s="249" t="n">
        <v>88.8163265306122</v>
      </c>
      <c r="C8" s="250" t="n">
        <v>112.769230769231</v>
      </c>
    </row>
    <row r="9" customFormat="false" ht="15" hidden="false" customHeight="false" outlineLevel="0" collapsed="false">
      <c r="A9" s="0" t="s">
        <v>833</v>
      </c>
      <c r="B9" s="249" t="n">
        <v>153.94262295082</v>
      </c>
      <c r="C9" s="250" t="n">
        <v>152.650406504065</v>
      </c>
    </row>
    <row r="10" customFormat="false" ht="15" hidden="false" customHeight="false" outlineLevel="0" collapsed="false">
      <c r="A10" s="0" t="s">
        <v>834</v>
      </c>
      <c r="B10" s="249" t="n">
        <v>173.542168674699</v>
      </c>
      <c r="C10" s="250" t="n">
        <v>160.608974358974</v>
      </c>
    </row>
    <row r="11" customFormat="false" ht="15" hidden="false" customHeight="false" outlineLevel="0" collapsed="false">
      <c r="A11" s="0" t="s">
        <v>835</v>
      </c>
      <c r="B11" s="249" t="n">
        <v>60.4210526315789</v>
      </c>
      <c r="C11" s="250" t="n">
        <v>57.1136363636364</v>
      </c>
    </row>
    <row r="12" customFormat="false" ht="15" hidden="false" customHeight="false" outlineLevel="0" collapsed="false">
      <c r="A12" s="0" t="s">
        <v>836</v>
      </c>
      <c r="B12" s="249" t="n">
        <v>67.0769230769231</v>
      </c>
      <c r="C12" s="250" t="n">
        <v>73.1739130434783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03.257013409233</v>
      </c>
      <c r="C13" s="251" t="n">
        <f aca="false">SUBTOTAL(101,C6:C12)</f>
        <v>108.0256853432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2.99"/>
  </cols>
  <sheetData>
    <row r="3" customFormat="false" ht="15" hidden="false" customHeight="false" outlineLevel="0" collapsed="false">
      <c r="A3" s="7" t="s">
        <v>838</v>
      </c>
      <c r="B3" s="7"/>
      <c r="C3" s="7"/>
    </row>
    <row r="4" customFormat="false" ht="15.75" hidden="false" customHeight="true" outlineLevel="0" collapsed="false">
      <c r="A4" s="20" t="s">
        <v>8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17.75</v>
      </c>
      <c r="C6" s="250" t="n">
        <v>23.6666666666667</v>
      </c>
    </row>
    <row r="7" customFormat="false" ht="15" hidden="false" customHeight="false" outlineLevel="0" collapsed="false">
      <c r="A7" s="0" t="s">
        <v>831</v>
      </c>
      <c r="B7" s="249" t="n">
        <v>9.35483870967742</v>
      </c>
      <c r="C7" s="250" t="n">
        <v>8.31818181818182</v>
      </c>
    </row>
    <row r="8" customFormat="false" ht="15" hidden="false" customHeight="false" outlineLevel="0" collapsed="false">
      <c r="A8" s="0" t="s">
        <v>832</v>
      </c>
      <c r="B8" s="249" t="n">
        <v>12.1836734693878</v>
      </c>
      <c r="C8" s="250" t="n">
        <v>12.7307692307692</v>
      </c>
    </row>
    <row r="9" customFormat="false" ht="15" hidden="false" customHeight="false" outlineLevel="0" collapsed="false">
      <c r="A9" s="0" t="s">
        <v>833</v>
      </c>
      <c r="B9" s="249" t="n">
        <v>15.3196721311475</v>
      </c>
      <c r="C9" s="250" t="n">
        <v>14.0487804878049</v>
      </c>
    </row>
    <row r="10" customFormat="false" ht="15" hidden="false" customHeight="false" outlineLevel="0" collapsed="false">
      <c r="A10" s="0" t="s">
        <v>834</v>
      </c>
      <c r="B10" s="249" t="n">
        <v>13.9457831325301</v>
      </c>
      <c r="C10" s="250" t="n">
        <v>14.8205128205128</v>
      </c>
    </row>
    <row r="11" customFormat="false" ht="15" hidden="false" customHeight="false" outlineLevel="0" collapsed="false">
      <c r="A11" s="0" t="s">
        <v>835</v>
      </c>
      <c r="B11" s="249" t="n">
        <v>11.280701754386</v>
      </c>
      <c r="C11" s="250" t="n">
        <v>10.4318181818182</v>
      </c>
    </row>
    <row r="12" customFormat="false" ht="15" hidden="false" customHeight="false" outlineLevel="0" collapsed="false">
      <c r="A12" s="0" t="s">
        <v>836</v>
      </c>
      <c r="B12" s="249" t="n">
        <v>11.0384615384615</v>
      </c>
      <c r="C12" s="250" t="n">
        <v>11.0434782608696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2.98187581937</v>
      </c>
      <c r="C13" s="251" t="n">
        <f aca="false">SUBTOTAL(101,C6:C12)</f>
        <v>13.5800296380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99"/>
    <col collapsed="false" customWidth="true" hidden="false" outlineLevel="0" max="3" min="3" style="0" width="32.14"/>
  </cols>
  <sheetData>
    <row r="3" customFormat="false" ht="15" hidden="false" customHeight="false" outlineLevel="0" collapsed="false">
      <c r="A3" s="7" t="s">
        <v>840</v>
      </c>
      <c r="B3" s="7"/>
      <c r="C3" s="7"/>
    </row>
    <row r="4" customFormat="false" ht="15.75" hidden="false" customHeight="true" outlineLevel="0" collapsed="false">
      <c r="A4" s="20" t="s">
        <v>8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171" t="n">
        <v>0.205797101449275</v>
      </c>
      <c r="C6" s="171" t="n">
        <v>0.188829787234043</v>
      </c>
    </row>
    <row r="7" customFormat="false" ht="15" hidden="false" customHeight="false" outlineLevel="0" collapsed="false">
      <c r="A7" s="0" t="s">
        <v>831</v>
      </c>
      <c r="B7" s="171" t="n">
        <v>0.098018211033744</v>
      </c>
      <c r="C7" s="171" t="n">
        <v>0.110056925996205</v>
      </c>
    </row>
    <row r="8" customFormat="false" ht="15" hidden="false" customHeight="false" outlineLevel="0" collapsed="false">
      <c r="A8" s="0" t="s">
        <v>832</v>
      </c>
      <c r="B8" s="171" t="n">
        <v>0.112892223738063</v>
      </c>
      <c r="C8" s="171" t="n">
        <v>0.137178308823529</v>
      </c>
    </row>
    <row r="9" customFormat="false" ht="15" hidden="false" customHeight="false" outlineLevel="0" collapsed="false">
      <c r="A9" s="0" t="s">
        <v>833</v>
      </c>
      <c r="B9" s="171" t="n">
        <v>0.092032381763954</v>
      </c>
      <c r="C9" s="171" t="n">
        <v>0.0995154677599702</v>
      </c>
    </row>
    <row r="10" customFormat="false" ht="15" hidden="false" customHeight="false" outlineLevel="0" collapsed="false">
      <c r="A10" s="0" t="s">
        <v>834</v>
      </c>
      <c r="B10" s="171" t="n">
        <v>0.0922769906206346</v>
      </c>
      <c r="C10" s="171" t="n">
        <v>0.0803596223271314</v>
      </c>
    </row>
    <row r="11" customFormat="false" ht="15" hidden="false" customHeight="false" outlineLevel="0" collapsed="false">
      <c r="A11" s="0" t="s">
        <v>835</v>
      </c>
      <c r="B11" s="171" t="n">
        <v>0.182650218861918</v>
      </c>
      <c r="C11" s="171" t="n">
        <v>0.186701509872242</v>
      </c>
    </row>
    <row r="12" customFormat="false" ht="15" hidden="false" customHeight="false" outlineLevel="0" collapsed="false">
      <c r="A12" s="0" t="s">
        <v>836</v>
      </c>
      <c r="B12" s="171" t="n">
        <v>0.150920974450386</v>
      </c>
      <c r="C12" s="171" t="n">
        <v>0.164564220183486</v>
      </c>
    </row>
    <row r="13" customFormat="false" ht="15" hidden="false" customHeight="false" outlineLevel="0" collapsed="false">
      <c r="A13" s="0" t="s">
        <v>837</v>
      </c>
      <c r="B13" s="171" t="n">
        <f aca="false">SUBTOTAL(101,B6:B12)</f>
        <v>0.133512585988282</v>
      </c>
      <c r="C13" s="171" t="n">
        <f aca="false">SUBTOTAL(101,C6:C12)</f>
        <v>0.13817226317094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4" min="4" style="0" width="18.41"/>
    <col collapsed="false" customWidth="true" hidden="false" outlineLevel="0" max="5" min="5" style="0" width="11.42"/>
  </cols>
  <sheetData>
    <row r="3" customFormat="false" ht="15" hidden="false" customHeight="false" outlineLevel="0" collapsed="false">
      <c r="A3" s="7" t="s">
        <v>842</v>
      </c>
      <c r="B3" s="7"/>
    </row>
    <row r="4" customFormat="false" ht="14.45" hidden="false" customHeight="true" outlineLevel="0" collapsed="false">
      <c r="A4" s="252" t="s">
        <v>843</v>
      </c>
      <c r="B4" s="252"/>
    </row>
    <row r="5" customFormat="false" ht="15" hidden="false" customHeight="false" outlineLevel="0" collapsed="false">
      <c r="A5" s="12" t="s">
        <v>661</v>
      </c>
      <c r="B5" s="22" t="s">
        <v>844</v>
      </c>
      <c r="D5" s="12" t="s">
        <v>661</v>
      </c>
      <c r="E5" s="22" t="s">
        <v>845</v>
      </c>
    </row>
    <row r="6" customFormat="false" ht="15" hidden="false" customHeight="false" outlineLevel="0" collapsed="false">
      <c r="A6" s="198" t="s">
        <v>846</v>
      </c>
      <c r="B6" s="253" t="n">
        <v>93</v>
      </c>
      <c r="D6" s="198" t="s">
        <v>846</v>
      </c>
      <c r="E6" s="254" t="n">
        <f aca="false">B6/$E$12</f>
        <v>0.183431952662722</v>
      </c>
    </row>
    <row r="7" customFormat="false" ht="15" hidden="false" customHeight="false" outlineLevel="0" collapsed="false">
      <c r="A7" s="255" t="s">
        <v>847</v>
      </c>
      <c r="B7" s="256" t="n">
        <v>81</v>
      </c>
      <c r="D7" s="255" t="s">
        <v>847</v>
      </c>
      <c r="E7" s="257" t="n">
        <f aca="false">B7/$E$12</f>
        <v>0.159763313609467</v>
      </c>
    </row>
    <row r="8" customFormat="false" ht="15" hidden="false" customHeight="false" outlineLevel="0" collapsed="false">
      <c r="A8" s="198" t="s">
        <v>848</v>
      </c>
      <c r="B8" s="253" t="n">
        <v>42</v>
      </c>
      <c r="D8" s="198" t="s">
        <v>848</v>
      </c>
      <c r="E8" s="254" t="n">
        <f aca="false">B8/$E$12</f>
        <v>0.0828402366863905</v>
      </c>
    </row>
    <row r="9" customFormat="false" ht="15" hidden="false" customHeight="false" outlineLevel="0" collapsed="false">
      <c r="A9" s="255" t="s">
        <v>849</v>
      </c>
      <c r="B9" s="256" t="n">
        <v>37</v>
      </c>
      <c r="D9" s="255" t="s">
        <v>849</v>
      </c>
      <c r="E9" s="257" t="n">
        <f aca="false">B9/$E$12</f>
        <v>0.0729783037475345</v>
      </c>
    </row>
    <row r="10" customFormat="false" ht="15" hidden="false" customHeight="false" outlineLevel="0" collapsed="false">
      <c r="A10" s="198" t="s">
        <v>850</v>
      </c>
      <c r="B10" s="253" t="n">
        <v>28</v>
      </c>
      <c r="D10" s="198" t="s">
        <v>850</v>
      </c>
      <c r="E10" s="254" t="n">
        <f aca="false">B10/$E$12</f>
        <v>0.0552268244575937</v>
      </c>
    </row>
    <row r="11" customFormat="false" ht="15" hidden="false" customHeight="false" outlineLevel="0" collapsed="false">
      <c r="A11" s="255" t="s">
        <v>851</v>
      </c>
      <c r="B11" s="256" t="n">
        <v>25</v>
      </c>
      <c r="D11" s="255" t="s">
        <v>852</v>
      </c>
      <c r="E11" s="257" t="n">
        <f aca="false">SUM(B11:B41)/E12</f>
        <v>0.445759368836292</v>
      </c>
    </row>
    <row r="12" customFormat="false" ht="15" hidden="false" customHeight="false" outlineLevel="0" collapsed="false">
      <c r="A12" s="198" t="s">
        <v>853</v>
      </c>
      <c r="B12" s="253" t="n">
        <v>20</v>
      </c>
      <c r="D12" s="198" t="s">
        <v>522</v>
      </c>
      <c r="E12" s="253" t="n">
        <v>507</v>
      </c>
    </row>
    <row r="13" customFormat="false" ht="15" hidden="false" customHeight="false" outlineLevel="0" collapsed="false">
      <c r="A13" s="255" t="s">
        <v>854</v>
      </c>
      <c r="B13" s="256" t="n">
        <v>14</v>
      </c>
    </row>
    <row r="14" customFormat="false" ht="15" hidden="false" customHeight="false" outlineLevel="0" collapsed="false">
      <c r="A14" s="198" t="s">
        <v>855</v>
      </c>
      <c r="B14" s="253" t="n">
        <v>13</v>
      </c>
    </row>
    <row r="15" customFormat="false" ht="15" hidden="false" customHeight="false" outlineLevel="0" collapsed="false">
      <c r="A15" s="255" t="s">
        <v>856</v>
      </c>
      <c r="B15" s="256" t="n">
        <v>13</v>
      </c>
    </row>
    <row r="16" customFormat="false" ht="15" hidden="false" customHeight="false" outlineLevel="0" collapsed="false">
      <c r="A16" s="198" t="s">
        <v>857</v>
      </c>
      <c r="B16" s="253" t="n">
        <v>12</v>
      </c>
    </row>
    <row r="17" customFormat="false" ht="15" hidden="false" customHeight="false" outlineLevel="0" collapsed="false">
      <c r="A17" s="255" t="s">
        <v>858</v>
      </c>
      <c r="B17" s="256" t="n">
        <v>10</v>
      </c>
    </row>
    <row r="18" customFormat="false" ht="15" hidden="false" customHeight="false" outlineLevel="0" collapsed="false">
      <c r="A18" s="198" t="s">
        <v>859</v>
      </c>
      <c r="B18" s="253" t="n">
        <v>10</v>
      </c>
    </row>
    <row r="19" customFormat="false" ht="15" hidden="false" customHeight="false" outlineLevel="0" collapsed="false">
      <c r="A19" s="255" t="s">
        <v>860</v>
      </c>
      <c r="B19" s="256" t="n">
        <v>10</v>
      </c>
    </row>
    <row r="20" customFormat="false" ht="15" hidden="false" customHeight="false" outlineLevel="0" collapsed="false">
      <c r="A20" s="198" t="s">
        <v>861</v>
      </c>
      <c r="B20" s="253" t="n">
        <v>9</v>
      </c>
    </row>
    <row r="21" customFormat="false" ht="15" hidden="false" customHeight="false" outlineLevel="0" collapsed="false">
      <c r="A21" s="255" t="s">
        <v>862</v>
      </c>
      <c r="B21" s="256" t="n">
        <v>9</v>
      </c>
    </row>
    <row r="22" customFormat="false" ht="15" hidden="false" customHeight="false" outlineLevel="0" collapsed="false">
      <c r="A22" s="198" t="s">
        <v>863</v>
      </c>
      <c r="B22" s="253" t="n">
        <v>9</v>
      </c>
    </row>
    <row r="23" customFormat="false" ht="15" hidden="false" customHeight="false" outlineLevel="0" collapsed="false">
      <c r="A23" s="255" t="s">
        <v>864</v>
      </c>
      <c r="B23" s="256" t="n">
        <v>8</v>
      </c>
    </row>
    <row r="24" customFormat="false" ht="15" hidden="false" customHeight="false" outlineLevel="0" collapsed="false">
      <c r="A24" s="198" t="s">
        <v>865</v>
      </c>
      <c r="B24" s="253" t="n">
        <v>7</v>
      </c>
    </row>
    <row r="25" customFormat="false" ht="15" hidden="false" customHeight="false" outlineLevel="0" collapsed="false">
      <c r="A25" s="255" t="s">
        <v>866</v>
      </c>
      <c r="B25" s="256" t="n">
        <v>7</v>
      </c>
    </row>
    <row r="26" customFormat="false" ht="15" hidden="false" customHeight="false" outlineLevel="0" collapsed="false">
      <c r="A26" s="198" t="s">
        <v>867</v>
      </c>
      <c r="B26" s="253" t="n">
        <v>6</v>
      </c>
    </row>
    <row r="27" customFormat="false" ht="15" hidden="false" customHeight="false" outlineLevel="0" collapsed="false">
      <c r="A27" s="255" t="s">
        <v>868</v>
      </c>
      <c r="B27" s="256" t="n">
        <v>5</v>
      </c>
    </row>
    <row r="28" customFormat="false" ht="15" hidden="false" customHeight="false" outlineLevel="0" collapsed="false">
      <c r="A28" s="198" t="s">
        <v>869</v>
      </c>
      <c r="B28" s="253" t="n">
        <v>5</v>
      </c>
    </row>
    <row r="29" customFormat="false" ht="15" hidden="false" customHeight="false" outlineLevel="0" collapsed="false">
      <c r="A29" s="255" t="s">
        <v>870</v>
      </c>
      <c r="B29" s="256" t="n">
        <v>5</v>
      </c>
    </row>
    <row r="30" customFormat="false" ht="15" hidden="false" customHeight="false" outlineLevel="0" collapsed="false">
      <c r="A30" s="198" t="s">
        <v>871</v>
      </c>
      <c r="B30" s="253" t="n">
        <v>4</v>
      </c>
    </row>
    <row r="31" customFormat="false" ht="15" hidden="false" customHeight="false" outlineLevel="0" collapsed="false">
      <c r="A31" s="255" t="s">
        <v>872</v>
      </c>
      <c r="B31" s="256" t="n">
        <v>4</v>
      </c>
    </row>
    <row r="32" customFormat="false" ht="15" hidden="false" customHeight="false" outlineLevel="0" collapsed="false">
      <c r="A32" s="198" t="s">
        <v>873</v>
      </c>
      <c r="B32" s="253" t="n">
        <v>4</v>
      </c>
    </row>
    <row r="33" customFormat="false" ht="15" hidden="false" customHeight="false" outlineLevel="0" collapsed="false">
      <c r="A33" s="255" t="s">
        <v>871</v>
      </c>
      <c r="B33" s="256" t="n">
        <v>3</v>
      </c>
    </row>
    <row r="34" customFormat="false" ht="15" hidden="false" customHeight="false" outlineLevel="0" collapsed="false">
      <c r="A34" s="198" t="s">
        <v>874</v>
      </c>
      <c r="B34" s="253" t="n">
        <v>2</v>
      </c>
    </row>
    <row r="35" customFormat="false" ht="15" hidden="false" customHeight="false" outlineLevel="0" collapsed="false">
      <c r="A35" s="255" t="s">
        <v>875</v>
      </c>
      <c r="B35" s="256" t="n">
        <v>2</v>
      </c>
    </row>
    <row r="36" customFormat="false" ht="15" hidden="false" customHeight="false" outlineLevel="0" collapsed="false">
      <c r="A36" s="198" t="s">
        <v>876</v>
      </c>
      <c r="B36" s="253" t="n">
        <v>2</v>
      </c>
    </row>
    <row r="37" customFormat="false" ht="15" hidden="false" customHeight="false" outlineLevel="0" collapsed="false">
      <c r="A37" s="255" t="s">
        <v>877</v>
      </c>
      <c r="B37" s="256" t="n">
        <v>2</v>
      </c>
    </row>
    <row r="38" customFormat="false" ht="15" hidden="false" customHeight="false" outlineLevel="0" collapsed="false">
      <c r="A38" s="198" t="s">
        <v>878</v>
      </c>
      <c r="B38" s="253" t="n">
        <v>2</v>
      </c>
    </row>
    <row r="39" customFormat="false" ht="15" hidden="false" customHeight="false" outlineLevel="0" collapsed="false">
      <c r="A39" s="255" t="s">
        <v>879</v>
      </c>
      <c r="B39" s="256" t="n">
        <v>2</v>
      </c>
    </row>
    <row r="40" customFormat="false" ht="15" hidden="false" customHeight="false" outlineLevel="0" collapsed="false">
      <c r="A40" s="198" t="s">
        <v>880</v>
      </c>
      <c r="B40" s="253" t="n">
        <v>1</v>
      </c>
    </row>
    <row r="41" customFormat="false" ht="15.75" hidden="false" customHeight="false" outlineLevel="0" collapsed="false">
      <c r="A41" s="255" t="s">
        <v>881</v>
      </c>
      <c r="B41" s="256" t="n">
        <v>1</v>
      </c>
    </row>
    <row r="42" customFormat="false" ht="15.75" hidden="false" customHeight="false" outlineLevel="0" collapsed="false">
      <c r="A42" s="196" t="s">
        <v>522</v>
      </c>
      <c r="B42" s="258" t="n">
        <f aca="false">SUM(B6:B41)</f>
        <v>50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7"/>
  </cols>
  <sheetData>
    <row r="3" customFormat="false" ht="15" hidden="false" customHeight="false" outlineLevel="0" collapsed="false">
      <c r="A3" s="7" t="s">
        <v>882</v>
      </c>
      <c r="B3" s="7"/>
      <c r="C3" s="7"/>
    </row>
    <row r="4" customFormat="false" ht="15" hidden="false" customHeight="true" outlineLevel="0" collapsed="false">
      <c r="A4" s="259" t="s">
        <v>883</v>
      </c>
      <c r="B4" s="259"/>
      <c r="C4" s="259"/>
    </row>
    <row r="5" customFormat="false" ht="15" hidden="false" customHeight="false" outlineLevel="0" collapsed="false">
      <c r="A5" s="12" t="s">
        <v>884</v>
      </c>
      <c r="B5" s="22" t="s">
        <v>844</v>
      </c>
      <c r="C5" s="22" t="s">
        <v>845</v>
      </c>
    </row>
    <row r="6" customFormat="false" ht="15" hidden="false" customHeight="false" outlineLevel="0" collapsed="false">
      <c r="A6" s="198" t="s">
        <v>885</v>
      </c>
      <c r="B6" s="253" t="n">
        <v>19</v>
      </c>
      <c r="C6" s="254" t="n">
        <f aca="false">B6/$B$14</f>
        <v>0.0374753451676529</v>
      </c>
    </row>
    <row r="7" customFormat="false" ht="15" hidden="false" customHeight="false" outlineLevel="0" collapsed="false">
      <c r="A7" s="255" t="s">
        <v>886</v>
      </c>
      <c r="B7" s="256" t="n">
        <v>68</v>
      </c>
      <c r="C7" s="257" t="n">
        <f aca="false">B7/$B$14</f>
        <v>0.134122287968442</v>
      </c>
    </row>
    <row r="8" customFormat="false" ht="15" hidden="false" customHeight="false" outlineLevel="0" collapsed="false">
      <c r="A8" s="198" t="s">
        <v>887</v>
      </c>
      <c r="B8" s="253" t="n">
        <v>51</v>
      </c>
      <c r="C8" s="254" t="n">
        <f aca="false">B8/$B$14</f>
        <v>0.100591715976331</v>
      </c>
    </row>
    <row r="9" customFormat="false" ht="15" hidden="false" customHeight="false" outlineLevel="0" collapsed="false">
      <c r="A9" s="255" t="s">
        <v>888</v>
      </c>
      <c r="B9" s="256" t="n">
        <v>157</v>
      </c>
      <c r="C9" s="257" t="n">
        <f aca="false">B9/$B$14</f>
        <v>0.309664694280079</v>
      </c>
    </row>
    <row r="10" customFormat="false" ht="15" hidden="false" customHeight="false" outlineLevel="0" collapsed="false">
      <c r="A10" s="198" t="s">
        <v>889</v>
      </c>
      <c r="B10" s="253" t="n">
        <v>174</v>
      </c>
      <c r="C10" s="254" t="n">
        <f aca="false">B10/$B$14</f>
        <v>0.343195266272189</v>
      </c>
    </row>
    <row r="11" customFormat="false" ht="15" hidden="false" customHeight="false" outlineLevel="0" collapsed="false">
      <c r="A11" s="255" t="s">
        <v>890</v>
      </c>
      <c r="B11" s="256" t="n">
        <v>32</v>
      </c>
      <c r="C11" s="257" t="n">
        <f aca="false">B11/$B$14</f>
        <v>0.0631163708086785</v>
      </c>
    </row>
    <row r="12" customFormat="false" ht="15" hidden="false" customHeight="false" outlineLevel="0" collapsed="false">
      <c r="A12" s="198" t="s">
        <v>891</v>
      </c>
      <c r="B12" s="253" t="n">
        <v>2</v>
      </c>
      <c r="C12" s="254" t="n">
        <f aca="false">B12/$B$14</f>
        <v>0.00394477317554241</v>
      </c>
    </row>
    <row r="13" customFormat="false" ht="15.75" hidden="false" customHeight="false" outlineLevel="0" collapsed="false">
      <c r="A13" s="255" t="s">
        <v>892</v>
      </c>
      <c r="B13" s="256" t="n">
        <v>4</v>
      </c>
      <c r="C13" s="257" t="n">
        <f aca="false">B13/$B$14</f>
        <v>0.00788954635108481</v>
      </c>
    </row>
    <row r="14" customFormat="false" ht="15.75" hidden="false" customHeight="false" outlineLevel="0" collapsed="false">
      <c r="A14" s="196" t="s">
        <v>522</v>
      </c>
      <c r="B14" s="258" t="n">
        <f aca="false">SUM(B6:B13)</f>
        <v>507</v>
      </c>
      <c r="C14" s="260" t="n">
        <f aca="false">B14/$B$14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7"/>
    <col collapsed="false" customWidth="true" hidden="false" outlineLevel="0" max="3" min="3" style="0" width="20.56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7"/>
  </cols>
  <sheetData>
    <row r="3" customFormat="false" ht="15.75" hidden="false" customHeight="true" outlineLevel="0" collapsed="false">
      <c r="A3" s="261" t="s">
        <v>68</v>
      </c>
      <c r="B3" s="261"/>
      <c r="C3" s="261"/>
      <c r="D3" s="261"/>
      <c r="E3" s="261"/>
      <c r="F3" s="261"/>
    </row>
    <row r="4" customFormat="false" ht="29.25" hidden="false" customHeight="false" outlineLevel="0" collapsed="false">
      <c r="A4" s="262" t="s">
        <v>893</v>
      </c>
      <c r="B4" s="262" t="s">
        <v>894</v>
      </c>
      <c r="C4" s="58" t="s">
        <v>895</v>
      </c>
      <c r="D4" s="58" t="s">
        <v>896</v>
      </c>
      <c r="E4" s="58" t="s">
        <v>897</v>
      </c>
      <c r="F4" s="58" t="s">
        <v>898</v>
      </c>
    </row>
    <row r="5" customFormat="false" ht="15" hidden="false" customHeight="false" outlineLevel="0" collapsed="false">
      <c r="A5" s="263" t="s">
        <v>899</v>
      </c>
      <c r="B5" s="263" t="s">
        <v>900</v>
      </c>
      <c r="C5" s="264" t="n">
        <v>0.45945945945946</v>
      </c>
      <c r="D5" s="69" t="n">
        <v>120</v>
      </c>
      <c r="E5" s="264" t="n">
        <v>0.591666666666667</v>
      </c>
      <c r="F5" s="264" t="n">
        <v>0.375</v>
      </c>
    </row>
    <row r="6" customFormat="false" ht="15" hidden="false" customHeight="false" outlineLevel="0" collapsed="false">
      <c r="A6" s="265" t="s">
        <v>901</v>
      </c>
      <c r="B6" s="265" t="s">
        <v>902</v>
      </c>
      <c r="C6" s="266" t="n">
        <v>0.192893401015228</v>
      </c>
      <c r="D6" s="71" t="n">
        <v>159</v>
      </c>
      <c r="E6" s="266" t="n">
        <v>0.39622641509434</v>
      </c>
      <c r="F6" s="266" t="n">
        <v>0.371069182389937</v>
      </c>
    </row>
    <row r="7" customFormat="false" ht="15" hidden="false" customHeight="false" outlineLevel="0" collapsed="false">
      <c r="A7" s="263" t="s">
        <v>903</v>
      </c>
      <c r="B7" s="263" t="s">
        <v>900</v>
      </c>
      <c r="C7" s="264" t="n">
        <v>0.326530612244898</v>
      </c>
      <c r="D7" s="69" t="n">
        <v>132</v>
      </c>
      <c r="E7" s="264" t="n">
        <v>0.409090909090909</v>
      </c>
      <c r="F7" s="264" t="n">
        <v>0.265151515151515</v>
      </c>
    </row>
    <row r="8" customFormat="false" ht="15" hidden="false" customHeight="false" outlineLevel="0" collapsed="false">
      <c r="A8" s="265" t="s">
        <v>904</v>
      </c>
      <c r="B8" s="265" t="s">
        <v>903</v>
      </c>
      <c r="C8" s="266" t="n">
        <v>0.39741935483871</v>
      </c>
      <c r="D8" s="71" t="n">
        <v>467</v>
      </c>
      <c r="E8" s="266" t="n">
        <v>0.374732334047109</v>
      </c>
      <c r="F8" s="266" t="n">
        <v>0.231263383297645</v>
      </c>
    </row>
    <row r="9" customFormat="false" ht="15" hidden="false" customHeight="false" outlineLevel="0" collapsed="false">
      <c r="A9" s="263" t="s">
        <v>905</v>
      </c>
      <c r="B9" s="263" t="s">
        <v>906</v>
      </c>
      <c r="C9" s="264" t="n">
        <v>0.180387409200969</v>
      </c>
      <c r="D9" s="69" t="n">
        <v>677</v>
      </c>
      <c r="E9" s="264" t="n">
        <v>0.413589364844904</v>
      </c>
      <c r="F9" s="264" t="n">
        <v>0.205317577548006</v>
      </c>
    </row>
    <row r="10" customFormat="false" ht="15" hidden="false" customHeight="false" outlineLevel="0" collapsed="false">
      <c r="A10" s="265" t="s">
        <v>907</v>
      </c>
      <c r="B10" s="265" t="s">
        <v>908</v>
      </c>
      <c r="C10" s="266" t="n">
        <v>0.386759581881533</v>
      </c>
      <c r="D10" s="71" t="n">
        <v>176</v>
      </c>
      <c r="E10" s="266" t="n">
        <v>0.340909090909091</v>
      </c>
      <c r="F10" s="266" t="n">
        <v>0.204545454545455</v>
      </c>
    </row>
    <row r="11" customFormat="false" ht="15" hidden="false" customHeight="false" outlineLevel="0" collapsed="false">
      <c r="A11" s="263" t="s">
        <v>909</v>
      </c>
      <c r="B11" s="263" t="s">
        <v>904</v>
      </c>
      <c r="C11" s="264" t="n">
        <v>0.399209486166008</v>
      </c>
      <c r="D11" s="69" t="n">
        <v>456</v>
      </c>
      <c r="E11" s="264" t="n">
        <v>0.31140350877193</v>
      </c>
      <c r="F11" s="264" t="n">
        <v>0.195175438596491</v>
      </c>
    </row>
    <row r="12" customFormat="false" ht="15" hidden="false" customHeight="false" outlineLevel="0" collapsed="false">
      <c r="A12" s="265" t="s">
        <v>910</v>
      </c>
      <c r="B12" s="265" t="s">
        <v>909</v>
      </c>
      <c r="C12" s="266" t="n">
        <v>0.47</v>
      </c>
      <c r="D12" s="71" t="n">
        <v>159</v>
      </c>
      <c r="E12" s="266" t="n">
        <v>0.339622641509434</v>
      </c>
      <c r="F12" s="266" t="n">
        <v>0.188679245283019</v>
      </c>
    </row>
    <row r="13" customFormat="false" ht="15" hidden="false" customHeight="false" outlineLevel="0" collapsed="false">
      <c r="A13" s="263" t="s">
        <v>909</v>
      </c>
      <c r="B13" s="263" t="s">
        <v>911</v>
      </c>
      <c r="C13" s="264" t="n">
        <v>0.31184407796102</v>
      </c>
      <c r="D13" s="69" t="n">
        <v>918</v>
      </c>
      <c r="E13" s="264" t="n">
        <v>0.332244008714597</v>
      </c>
      <c r="F13" s="264" t="n">
        <v>0.181917211328976</v>
      </c>
    </row>
    <row r="14" customFormat="false" ht="15" hidden="false" customHeight="false" outlineLevel="0" collapsed="false">
      <c r="A14" s="265" t="s">
        <v>909</v>
      </c>
      <c r="B14" s="265" t="s">
        <v>912</v>
      </c>
      <c r="C14" s="266" t="n">
        <v>0.0602240896358543</v>
      </c>
      <c r="D14" s="71" t="n">
        <v>671</v>
      </c>
      <c r="E14" s="266" t="n">
        <v>0.207153502235469</v>
      </c>
      <c r="F14" s="266" t="n">
        <v>0.174366616989568</v>
      </c>
    </row>
    <row r="15" customFormat="false" ht="15" hidden="false" customHeight="false" outlineLevel="0" collapsed="false">
      <c r="A15" s="263" t="s">
        <v>901</v>
      </c>
      <c r="B15" s="263" t="s">
        <v>904</v>
      </c>
      <c r="C15" s="264" t="n">
        <v>0.15</v>
      </c>
      <c r="D15" s="69" t="n">
        <v>102</v>
      </c>
      <c r="E15" s="264" t="n">
        <v>0.235294117647059</v>
      </c>
      <c r="F15" s="264" t="n">
        <v>0.166666666666667</v>
      </c>
    </row>
    <row r="16" customFormat="false" ht="15" hidden="false" customHeight="false" outlineLevel="0" collapsed="false">
      <c r="A16" s="265" t="s">
        <v>910</v>
      </c>
      <c r="B16" s="265" t="s">
        <v>913</v>
      </c>
      <c r="C16" s="266" t="n">
        <v>0.294478527607362</v>
      </c>
      <c r="D16" s="71" t="n">
        <v>115</v>
      </c>
      <c r="E16" s="266" t="n">
        <v>0.556521739130435</v>
      </c>
      <c r="F16" s="266" t="n">
        <v>0.165217391304348</v>
      </c>
    </row>
    <row r="17" customFormat="false" ht="15" hidden="false" customHeight="false" outlineLevel="0" collapsed="false">
      <c r="A17" s="263" t="s">
        <v>914</v>
      </c>
      <c r="B17" s="263" t="s">
        <v>915</v>
      </c>
      <c r="C17" s="264" t="n">
        <v>0.053125</v>
      </c>
      <c r="D17" s="69" t="n">
        <v>303</v>
      </c>
      <c r="E17" s="264" t="n">
        <v>0.316831683168317</v>
      </c>
      <c r="F17" s="264" t="n">
        <v>0.165016501650165</v>
      </c>
    </row>
    <row r="18" customFormat="false" ht="15" hidden="false" customHeight="false" outlineLevel="0" collapsed="false">
      <c r="A18" s="265" t="s">
        <v>908</v>
      </c>
      <c r="B18" s="265" t="s">
        <v>907</v>
      </c>
      <c r="C18" s="266" t="n">
        <v>0.496402877697842</v>
      </c>
      <c r="D18" s="71" t="n">
        <v>140</v>
      </c>
      <c r="E18" s="266" t="n">
        <v>0.292857142857143</v>
      </c>
      <c r="F18" s="266" t="n">
        <v>0.164285714285714</v>
      </c>
    </row>
    <row r="19" customFormat="false" ht="15" hidden="false" customHeight="false" outlineLevel="0" collapsed="false">
      <c r="A19" s="263" t="s">
        <v>906</v>
      </c>
      <c r="B19" s="263" t="s">
        <v>905</v>
      </c>
      <c r="C19" s="264" t="n">
        <v>0.180606060606061</v>
      </c>
      <c r="D19" s="69" t="n">
        <v>676</v>
      </c>
      <c r="E19" s="264" t="n">
        <v>0.304733727810651</v>
      </c>
      <c r="F19" s="264" t="n">
        <v>0.162721893491124</v>
      </c>
    </row>
    <row r="20" customFormat="false" ht="15" hidden="false" customHeight="false" outlineLevel="0" collapsed="false">
      <c r="A20" s="265" t="s">
        <v>916</v>
      </c>
      <c r="B20" s="265" t="s">
        <v>917</v>
      </c>
      <c r="C20" s="266" t="n">
        <v>0.0996168582375479</v>
      </c>
      <c r="D20" s="71" t="n">
        <v>235</v>
      </c>
      <c r="E20" s="266" t="n">
        <v>0.4</v>
      </c>
      <c r="F20" s="266" t="n">
        <v>0.161702127659574</v>
      </c>
    </row>
    <row r="21" customFormat="false" ht="15" hidden="false" customHeight="false" outlineLevel="0" collapsed="false">
      <c r="A21" s="263" t="s">
        <v>918</v>
      </c>
      <c r="B21" s="263" t="s">
        <v>919</v>
      </c>
      <c r="C21" s="264" t="n">
        <v>0.0288461538461538</v>
      </c>
      <c r="D21" s="69" t="n">
        <v>101</v>
      </c>
      <c r="E21" s="264" t="n">
        <v>0.346534653465347</v>
      </c>
      <c r="F21" s="264" t="n">
        <v>0.158415841584158</v>
      </c>
    </row>
    <row r="22" customFormat="false" ht="15" hidden="false" customHeight="false" outlineLevel="0" collapsed="false">
      <c r="A22" s="265" t="s">
        <v>920</v>
      </c>
      <c r="B22" s="265" t="s">
        <v>910</v>
      </c>
      <c r="C22" s="266" t="n">
        <v>0.316804407713499</v>
      </c>
      <c r="D22" s="71" t="n">
        <v>248</v>
      </c>
      <c r="E22" s="266" t="n">
        <v>0.262096774193548</v>
      </c>
      <c r="F22" s="266" t="n">
        <v>0.157258064516129</v>
      </c>
    </row>
    <row r="23" customFormat="false" ht="15" hidden="false" customHeight="false" outlineLevel="0" collapsed="false">
      <c r="A23" s="263" t="s">
        <v>900</v>
      </c>
      <c r="B23" s="263" t="s">
        <v>899</v>
      </c>
      <c r="C23" s="264" t="n">
        <v>0.412735849056604</v>
      </c>
      <c r="D23" s="69" t="n">
        <v>249</v>
      </c>
      <c r="E23" s="264" t="n">
        <v>0.236947791164659</v>
      </c>
      <c r="F23" s="264" t="n">
        <v>0.156626506024096</v>
      </c>
    </row>
    <row r="24" customFormat="false" ht="15.75" hidden="false" customHeight="false" outlineLevel="0" collapsed="false">
      <c r="A24" s="267" t="s">
        <v>921</v>
      </c>
      <c r="B24" s="267" t="s">
        <v>922</v>
      </c>
      <c r="C24" s="268" t="n">
        <v>0.088</v>
      </c>
      <c r="D24" s="73" t="n">
        <v>228</v>
      </c>
      <c r="E24" s="268" t="n">
        <v>0.403508771929825</v>
      </c>
      <c r="F24" s="268" t="n">
        <v>0.153508771929825</v>
      </c>
    </row>
  </sheetData>
  <mergeCells count="1"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41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27.99"/>
    <col collapsed="false" customWidth="true" hidden="false" outlineLevel="0" max="8" min="8" style="0" width="16.56"/>
    <col collapsed="false" customWidth="true" hidden="false" outlineLevel="0" max="9" min="9" style="0" width="28.41"/>
    <col collapsed="false" customWidth="true" hidden="false" outlineLevel="0" max="10" min="10" style="0" width="32.7"/>
    <col collapsed="false" customWidth="true" hidden="false" outlineLevel="0" max="11" min="11" style="0" width="32.41"/>
  </cols>
  <sheetData>
    <row r="3" customFormat="false" ht="15" hidden="false" customHeight="fals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96"/>
      <c r="K3" s="96"/>
    </row>
    <row r="4" customFormat="false" ht="15" hidden="false" customHeight="false" outlineLevel="0" collapsed="false">
      <c r="A4" s="8" t="s">
        <v>924</v>
      </c>
      <c r="B4" s="8"/>
      <c r="C4" s="8"/>
      <c r="D4" s="8"/>
      <c r="E4" s="8"/>
      <c r="F4" s="8"/>
      <c r="G4" s="8"/>
      <c r="H4" s="8"/>
      <c r="I4" s="8"/>
      <c r="J4" s="96"/>
      <c r="K4" s="96"/>
    </row>
    <row r="5" customFormat="false" ht="30" hidden="false" customHeight="true" outlineLevel="0" collapsed="false">
      <c r="A5" s="269" t="s">
        <v>95</v>
      </c>
      <c r="B5" s="270" t="s">
        <v>925</v>
      </c>
      <c r="C5" s="270" t="s">
        <v>926</v>
      </c>
      <c r="D5" s="269" t="s">
        <v>895</v>
      </c>
      <c r="E5" s="271" t="s">
        <v>896</v>
      </c>
      <c r="F5" s="271" t="s">
        <v>927</v>
      </c>
      <c r="G5" s="269" t="s">
        <v>928</v>
      </c>
      <c r="H5" s="271" t="s">
        <v>929</v>
      </c>
      <c r="I5" s="269" t="s">
        <v>930</v>
      </c>
      <c r="J5" s="272"/>
      <c r="K5" s="272"/>
    </row>
    <row r="6" customFormat="false" ht="15" hidden="false" customHeight="false" outlineLevel="0" collapsed="false">
      <c r="A6" s="273" t="n">
        <v>2000</v>
      </c>
      <c r="B6" s="274" t="n">
        <v>776854</v>
      </c>
      <c r="C6" s="274" t="n">
        <v>83808</v>
      </c>
      <c r="D6" s="171" t="n">
        <v>0.107881274988608</v>
      </c>
      <c r="E6" s="274" t="n">
        <v>693046</v>
      </c>
      <c r="F6" s="274" t="n">
        <v>83303</v>
      </c>
      <c r="G6" s="171" t="n">
        <v>0.120198370670922</v>
      </c>
      <c r="H6" s="275" t="n">
        <v>32780</v>
      </c>
      <c r="I6" s="171" t="n">
        <v>0.0472984477220848</v>
      </c>
      <c r="J6" s="84"/>
      <c r="K6" s="84"/>
    </row>
    <row r="7" customFormat="false" ht="15" hidden="false" customHeight="false" outlineLevel="0" collapsed="false">
      <c r="A7" s="273" t="n">
        <v>2001</v>
      </c>
      <c r="B7" s="274" t="n">
        <v>810244</v>
      </c>
      <c r="C7" s="274" t="n">
        <v>97378</v>
      </c>
      <c r="D7" s="171" t="n">
        <v>0.120183549646773</v>
      </c>
      <c r="E7" s="274" t="n">
        <v>712866</v>
      </c>
      <c r="F7" s="274" t="n">
        <v>96150</v>
      </c>
      <c r="G7" s="171" t="n">
        <v>0.134878083679121</v>
      </c>
      <c r="H7" s="275" t="n">
        <v>36905</v>
      </c>
      <c r="I7" s="171" t="n">
        <v>0.0517698978489646</v>
      </c>
      <c r="J7" s="84"/>
      <c r="K7" s="84"/>
    </row>
    <row r="8" customFormat="false" ht="15" hidden="false" customHeight="false" outlineLevel="0" collapsed="false">
      <c r="A8" s="273" t="n">
        <v>2002</v>
      </c>
      <c r="B8" s="274" t="n">
        <v>790513</v>
      </c>
      <c r="C8" s="274" t="n">
        <v>131106</v>
      </c>
      <c r="D8" s="171" t="n">
        <v>0.165849264970975</v>
      </c>
      <c r="E8" s="274" t="n">
        <v>659407</v>
      </c>
      <c r="F8" s="274" t="n">
        <v>87875</v>
      </c>
      <c r="G8" s="171" t="n">
        <v>0.133263674786589</v>
      </c>
      <c r="H8" s="275" t="n">
        <v>34171</v>
      </c>
      <c r="I8" s="171" t="n">
        <v>0.051820802630242</v>
      </c>
      <c r="J8" s="84"/>
      <c r="K8" s="84"/>
    </row>
    <row r="9" customFormat="false" ht="15" hidden="false" customHeight="false" outlineLevel="0" collapsed="false">
      <c r="A9" s="273" t="n">
        <v>2003</v>
      </c>
      <c r="B9" s="274" t="n">
        <v>669377</v>
      </c>
      <c r="C9" s="274" t="n">
        <v>152374</v>
      </c>
      <c r="D9" s="171" t="n">
        <v>0.227635547680903</v>
      </c>
      <c r="E9" s="274" t="n">
        <v>517003</v>
      </c>
      <c r="F9" s="274" t="n">
        <v>56445</v>
      </c>
      <c r="G9" s="171" t="n">
        <v>0.109177316185786</v>
      </c>
      <c r="H9" s="275" t="n">
        <v>26222</v>
      </c>
      <c r="I9" s="171" t="n">
        <v>0.0507192414744209</v>
      </c>
      <c r="J9" s="84"/>
      <c r="K9" s="84"/>
    </row>
    <row r="10" customFormat="false" ht="15" hidden="false" customHeight="false" outlineLevel="0" collapsed="false">
      <c r="A10" s="273" t="n">
        <v>2004</v>
      </c>
      <c r="B10" s="274" t="n">
        <v>648479</v>
      </c>
      <c r="C10" s="274" t="n">
        <v>98365</v>
      </c>
      <c r="D10" s="171" t="n">
        <v>0.151685713801064</v>
      </c>
      <c r="E10" s="274" t="n">
        <v>550114</v>
      </c>
      <c r="F10" s="274" t="n">
        <v>62956</v>
      </c>
      <c r="G10" s="171" t="n">
        <v>0.114441733895156</v>
      </c>
      <c r="H10" s="275" t="n">
        <v>27349</v>
      </c>
      <c r="I10" s="171" t="n">
        <v>0.0497151499507375</v>
      </c>
      <c r="J10" s="84"/>
      <c r="K10" s="84"/>
    </row>
    <row r="11" customFormat="false" ht="15" hidden="false" customHeight="false" outlineLevel="0" collapsed="false">
      <c r="A11" s="273" t="n">
        <v>2005</v>
      </c>
      <c r="B11" s="274" t="n">
        <v>673482</v>
      </c>
      <c r="C11" s="274" t="n">
        <v>96523</v>
      </c>
      <c r="D11" s="171" t="n">
        <v>0.143319346322545</v>
      </c>
      <c r="E11" s="274" t="n">
        <v>576959</v>
      </c>
      <c r="F11" s="274" t="n">
        <v>82153</v>
      </c>
      <c r="G11" s="171" t="n">
        <v>0.142389667203389</v>
      </c>
      <c r="H11" s="275" t="n">
        <v>31764</v>
      </c>
      <c r="I11" s="171" t="n">
        <v>0.0550541719602259</v>
      </c>
      <c r="J11" s="84"/>
      <c r="K11" s="84"/>
    </row>
    <row r="12" customFormat="false" ht="15" hidden="false" customHeight="false" outlineLevel="0" collapsed="false">
      <c r="A12" s="273" t="n">
        <v>2006</v>
      </c>
      <c r="B12" s="274" t="n">
        <v>713445</v>
      </c>
      <c r="C12" s="274" t="n">
        <v>123065</v>
      </c>
      <c r="D12" s="171" t="n">
        <v>0.172494025467976</v>
      </c>
      <c r="E12" s="274" t="n">
        <v>590380</v>
      </c>
      <c r="F12" s="274" t="n">
        <v>117435</v>
      </c>
      <c r="G12" s="171" t="n">
        <v>0.198914258613097</v>
      </c>
      <c r="H12" s="275" t="n">
        <v>56161</v>
      </c>
      <c r="I12" s="171" t="n">
        <v>0.095126867441309</v>
      </c>
      <c r="J12" s="84"/>
      <c r="K12" s="84"/>
    </row>
    <row r="13" customFormat="false" ht="15" hidden="false" customHeight="false" outlineLevel="0" collapsed="false">
      <c r="A13" s="273" t="n">
        <v>2007</v>
      </c>
      <c r="B13" s="274" t="n">
        <v>794969</v>
      </c>
      <c r="C13" s="274" t="n">
        <v>173436</v>
      </c>
      <c r="D13" s="171" t="n">
        <v>0.218166997706829</v>
      </c>
      <c r="E13" s="274" t="n">
        <v>621533</v>
      </c>
      <c r="F13" s="274" t="n">
        <v>189504</v>
      </c>
      <c r="G13" s="171" t="n">
        <v>0.304897728680537</v>
      </c>
      <c r="H13" s="275" t="n">
        <v>101669</v>
      </c>
      <c r="I13" s="171" t="n">
        <v>0.163577798765311</v>
      </c>
      <c r="J13" s="84"/>
      <c r="K13" s="84"/>
    </row>
    <row r="14" customFormat="false" ht="15" hidden="false" customHeight="false" outlineLevel="0" collapsed="false">
      <c r="A14" s="273" t="n">
        <v>2008</v>
      </c>
      <c r="B14" s="274" t="n">
        <v>811075</v>
      </c>
      <c r="C14" s="274" t="n">
        <v>93003</v>
      </c>
      <c r="D14" s="171" t="n">
        <v>0.114666337884906</v>
      </c>
      <c r="E14" s="274" t="n">
        <v>718072</v>
      </c>
      <c r="F14" s="274" t="n">
        <v>128652</v>
      </c>
      <c r="G14" s="171" t="n">
        <v>0.17916309228044</v>
      </c>
      <c r="H14" s="275" t="n">
        <v>51174</v>
      </c>
      <c r="I14" s="171" t="n">
        <v>0.0712658340667788</v>
      </c>
      <c r="J14" s="84"/>
      <c r="K14" s="84"/>
    </row>
    <row r="15" customFormat="false" ht="15" hidden="false" customHeight="false" outlineLevel="0" collapsed="false">
      <c r="A15" s="273" t="n">
        <v>2009</v>
      </c>
      <c r="B15" s="274" t="n">
        <v>886451</v>
      </c>
      <c r="C15" s="274" t="n">
        <v>98529</v>
      </c>
      <c r="D15" s="171" t="n">
        <v>0.111149967680109</v>
      </c>
      <c r="E15" s="274" t="n">
        <v>787922</v>
      </c>
      <c r="F15" s="274" t="n">
        <v>87103</v>
      </c>
      <c r="G15" s="171" t="n">
        <v>0.110547744573701</v>
      </c>
      <c r="H15" s="275" t="n">
        <v>33801</v>
      </c>
      <c r="I15" s="171" t="n">
        <v>0.0428989163902011</v>
      </c>
      <c r="J15" s="84"/>
      <c r="K15" s="84"/>
    </row>
    <row r="16" customFormat="false" ht="15" hidden="false" customHeight="false" outlineLevel="0" collapsed="false">
      <c r="A16" s="273" t="n">
        <v>2010</v>
      </c>
      <c r="B16" s="274" t="n">
        <v>1016415</v>
      </c>
      <c r="C16" s="274" t="n">
        <v>104833</v>
      </c>
      <c r="D16" s="171" t="n">
        <v>0.103139957596061</v>
      </c>
      <c r="E16" s="274" t="n">
        <v>911582</v>
      </c>
      <c r="F16" s="274" t="n">
        <v>125397</v>
      </c>
      <c r="G16" s="171" t="n">
        <v>0.137559758749076</v>
      </c>
      <c r="H16" s="275" t="n">
        <v>47613</v>
      </c>
      <c r="I16" s="171" t="n">
        <v>0.0522311761311654</v>
      </c>
      <c r="J16" s="84"/>
      <c r="K16" s="84"/>
    </row>
    <row r="17" customFormat="false" ht="15" hidden="false" customHeight="false" outlineLevel="0" collapsed="false">
      <c r="A17" s="273" t="n">
        <v>2011</v>
      </c>
      <c r="B17" s="274" t="n">
        <v>1152480</v>
      </c>
      <c r="C17" s="274" t="n">
        <v>110329</v>
      </c>
      <c r="D17" s="171" t="n">
        <v>0.0957318131334166</v>
      </c>
      <c r="E17" s="274" t="n">
        <v>1042151</v>
      </c>
      <c r="F17" s="274" t="n">
        <v>139806</v>
      </c>
      <c r="G17" s="171" t="n">
        <v>0.134151384972043</v>
      </c>
      <c r="H17" s="275" t="n">
        <v>49991</v>
      </c>
      <c r="I17" s="171" t="n">
        <v>0.0479690563075792</v>
      </c>
      <c r="J17" s="84"/>
      <c r="K17" s="84"/>
    </row>
    <row r="18" customFormat="false" ht="15" hidden="false" customHeight="false" outlineLevel="0" collapsed="false">
      <c r="A18" s="9" t="s">
        <v>522</v>
      </c>
      <c r="B18" s="276" t="n">
        <f aca="false">SUBTOTAL(109,B6:B17)</f>
        <v>9743784</v>
      </c>
      <c r="C18" s="276" t="n">
        <f aca="false">SUBTOTAL(109,C6:C17)</f>
        <v>1362749</v>
      </c>
      <c r="D18" s="277" t="n">
        <f aca="false">C18/B18</f>
        <v>0.139858293246238</v>
      </c>
      <c r="E18" s="276" t="n">
        <f aca="false">SUBTOTAL(109,E6:E17)</f>
        <v>8381035</v>
      </c>
      <c r="F18" s="276" t="n">
        <f aca="false">SUBTOTAL(109,F6:F17)</f>
        <v>1256779</v>
      </c>
      <c r="G18" s="277" t="n">
        <f aca="false">F18/E18</f>
        <v>0.149955106976644</v>
      </c>
      <c r="H18" s="236" t="n">
        <f aca="false">SUBTOTAL(109,H6:H17)</f>
        <v>529600</v>
      </c>
      <c r="I18" s="277" t="n">
        <f aca="false">H18/E18</f>
        <v>0.0631902861639404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8.41"/>
    <col collapsed="false" customWidth="true" hidden="false" outlineLevel="0" max="6" min="5" style="0" width="20.99"/>
    <col collapsed="false" customWidth="true" hidden="false" outlineLevel="0" max="8" min="7" style="0" width="23.56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93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234" t="s">
        <v>100</v>
      </c>
      <c r="B5" s="235" t="s">
        <v>925</v>
      </c>
      <c r="C5" s="235" t="s">
        <v>926</v>
      </c>
      <c r="D5" s="235" t="s">
        <v>895</v>
      </c>
      <c r="E5" s="235" t="s">
        <v>896</v>
      </c>
      <c r="F5" s="235" t="s">
        <v>927</v>
      </c>
      <c r="G5" s="235" t="s">
        <v>928</v>
      </c>
      <c r="H5" s="235" t="s">
        <v>929</v>
      </c>
      <c r="I5" s="235" t="s">
        <v>930</v>
      </c>
    </row>
    <row r="6" customFormat="false" ht="15" hidden="false" customHeight="false" outlineLevel="0" collapsed="false">
      <c r="A6" s="0" t="s">
        <v>803</v>
      </c>
      <c r="B6" s="236" t="n">
        <v>87357</v>
      </c>
      <c r="C6" s="236" t="n">
        <v>10488</v>
      </c>
      <c r="D6" s="237" t="n">
        <v>0.120059067962499</v>
      </c>
      <c r="E6" s="275" t="n">
        <v>76869</v>
      </c>
      <c r="F6" s="275" t="n">
        <v>14757</v>
      </c>
      <c r="G6" s="237" t="n">
        <v>0.191975959099247</v>
      </c>
      <c r="H6" s="275" t="n">
        <v>5822</v>
      </c>
      <c r="I6" s="237" t="n">
        <v>0.0757392446890164</v>
      </c>
    </row>
    <row r="7" customFormat="false" ht="15" hidden="false" customHeight="false" outlineLevel="0" collapsed="false">
      <c r="A7" s="0" t="s">
        <v>804</v>
      </c>
      <c r="B7" s="236" t="n">
        <v>79229</v>
      </c>
      <c r="C7" s="236" t="n">
        <v>7450</v>
      </c>
      <c r="D7" s="237" t="n">
        <v>0.0940312259399967</v>
      </c>
      <c r="E7" s="275" t="n">
        <v>71779</v>
      </c>
      <c r="F7" s="275" t="n">
        <v>7932</v>
      </c>
      <c r="G7" s="237" t="n">
        <v>0.110505858259379</v>
      </c>
      <c r="H7" s="275" t="n">
        <v>2664</v>
      </c>
      <c r="I7" s="237" t="n">
        <v>0.0371139191128325</v>
      </c>
    </row>
    <row r="8" customFormat="false" ht="15" hidden="false" customHeight="false" outlineLevel="0" collapsed="false">
      <c r="A8" s="0" t="s">
        <v>805</v>
      </c>
      <c r="B8" s="236" t="n">
        <v>88041</v>
      </c>
      <c r="C8" s="236" t="n">
        <v>9206</v>
      </c>
      <c r="D8" s="237" t="n">
        <v>0.104564918617462</v>
      </c>
      <c r="E8" s="275" t="n">
        <v>78835</v>
      </c>
      <c r="F8" s="275" t="n">
        <v>8533</v>
      </c>
      <c r="G8" s="237" t="n">
        <v>0.108238726453986</v>
      </c>
      <c r="H8" s="275" t="n">
        <v>2669</v>
      </c>
      <c r="I8" s="237" t="n">
        <v>0.0338555210249255</v>
      </c>
    </row>
    <row r="9" customFormat="false" ht="15" hidden="false" customHeight="false" outlineLevel="0" collapsed="false">
      <c r="A9" s="0" t="s">
        <v>806</v>
      </c>
      <c r="B9" s="236" t="n">
        <v>84637</v>
      </c>
      <c r="C9" s="236" t="n">
        <v>9186</v>
      </c>
      <c r="D9" s="237" t="n">
        <v>0.108534092654513</v>
      </c>
      <c r="E9" s="275" t="n">
        <v>75451</v>
      </c>
      <c r="F9" s="275" t="n">
        <v>10557</v>
      </c>
      <c r="G9" s="237" t="n">
        <v>0.139918622682271</v>
      </c>
      <c r="H9" s="275" t="n">
        <v>3734</v>
      </c>
      <c r="I9" s="237" t="n">
        <v>0.0494890723780997</v>
      </c>
    </row>
    <row r="10" customFormat="false" ht="15" hidden="false" customHeight="false" outlineLevel="0" collapsed="false">
      <c r="A10" s="0" t="s">
        <v>807</v>
      </c>
      <c r="B10" s="236" t="n">
        <v>87817</v>
      </c>
      <c r="C10" s="236" t="n">
        <v>7859</v>
      </c>
      <c r="D10" s="237" t="n">
        <v>0.0894929227826047</v>
      </c>
      <c r="E10" s="275" t="n">
        <v>79958</v>
      </c>
      <c r="F10" s="275" t="n">
        <v>8328</v>
      </c>
      <c r="G10" s="237" t="n">
        <v>0.104154681207634</v>
      </c>
      <c r="H10" s="275" t="n">
        <v>2575</v>
      </c>
      <c r="I10" s="237" t="n">
        <v>0.0322044073138398</v>
      </c>
    </row>
    <row r="11" customFormat="false" ht="15" hidden="false" customHeight="false" outlineLevel="0" collapsed="false">
      <c r="A11" s="0" t="s">
        <v>808</v>
      </c>
      <c r="B11" s="236" t="n">
        <v>86064</v>
      </c>
      <c r="C11" s="236" t="n">
        <v>11090</v>
      </c>
      <c r="D11" s="237" t="n">
        <v>0.128857594348392</v>
      </c>
      <c r="E11" s="275" t="n">
        <v>74974</v>
      </c>
      <c r="F11" s="275" t="n">
        <v>11944</v>
      </c>
      <c r="G11" s="237" t="n">
        <v>0.159308560300904</v>
      </c>
      <c r="H11" s="275" t="n">
        <v>4973</v>
      </c>
      <c r="I11" s="237" t="n">
        <v>0.066329660949129</v>
      </c>
    </row>
    <row r="12" customFormat="false" ht="15" hidden="false" customHeight="false" outlineLevel="0" collapsed="false">
      <c r="A12" s="0" t="s">
        <v>809</v>
      </c>
      <c r="B12" s="236" t="n">
        <v>89905</v>
      </c>
      <c r="C12" s="236" t="n">
        <v>6461</v>
      </c>
      <c r="D12" s="237" t="n">
        <v>0.0718647461209054</v>
      </c>
      <c r="E12" s="275" t="n">
        <v>83444</v>
      </c>
      <c r="F12" s="275" t="n">
        <v>12305</v>
      </c>
      <c r="G12" s="237" t="n">
        <v>0.147464167585447</v>
      </c>
      <c r="H12" s="275" t="n">
        <v>3873</v>
      </c>
      <c r="I12" s="237" t="n">
        <v>0.0464143617276257</v>
      </c>
    </row>
    <row r="13" customFormat="false" ht="15" hidden="false" customHeight="false" outlineLevel="0" collapsed="false">
      <c r="A13" s="0" t="s">
        <v>810</v>
      </c>
      <c r="B13" s="236" t="n">
        <v>91030</v>
      </c>
      <c r="C13" s="236" t="n">
        <v>7138</v>
      </c>
      <c r="D13" s="237" t="n">
        <v>0.0784137097660112</v>
      </c>
      <c r="E13" s="275" t="n">
        <v>83892</v>
      </c>
      <c r="F13" s="275" t="n">
        <v>9949</v>
      </c>
      <c r="G13" s="237" t="n">
        <v>0.118592952844133</v>
      </c>
      <c r="H13" s="275" t="n">
        <v>2727</v>
      </c>
      <c r="I13" s="237" t="n">
        <v>0.0325060792447432</v>
      </c>
    </row>
    <row r="14" customFormat="false" ht="15" hidden="false" customHeight="false" outlineLevel="0" collapsed="false">
      <c r="A14" s="0" t="s">
        <v>811</v>
      </c>
      <c r="B14" s="236" t="n">
        <v>87931</v>
      </c>
      <c r="C14" s="236" t="n">
        <v>6067</v>
      </c>
      <c r="D14" s="237" t="n">
        <v>0.0689972819597184</v>
      </c>
      <c r="E14" s="275" t="n">
        <v>81864</v>
      </c>
      <c r="F14" s="275" t="n">
        <v>8010</v>
      </c>
      <c r="G14" s="237" t="n">
        <v>0.0978452066842568</v>
      </c>
      <c r="H14" s="275" t="n">
        <v>2146</v>
      </c>
      <c r="I14" s="237" t="n">
        <v>0.026214208931887</v>
      </c>
    </row>
    <row r="15" customFormat="false" ht="15" hidden="false" customHeight="false" outlineLevel="0" collapsed="false">
      <c r="A15" s="0" t="s">
        <v>812</v>
      </c>
      <c r="B15" s="236" t="n">
        <v>90221</v>
      </c>
      <c r="C15" s="236" t="n">
        <v>7802</v>
      </c>
      <c r="D15" s="237" t="n">
        <v>0.0864765409383625</v>
      </c>
      <c r="E15" s="275" t="n">
        <v>82419</v>
      </c>
      <c r="F15" s="275" t="n">
        <v>9851</v>
      </c>
      <c r="G15" s="237" t="n">
        <v>0.119523410864</v>
      </c>
      <c r="H15" s="275" t="n">
        <v>3238</v>
      </c>
      <c r="I15" s="237" t="n">
        <v>0.0392870575959427</v>
      </c>
    </row>
    <row r="16" customFormat="false" ht="15" hidden="false" customHeight="false" outlineLevel="0" collapsed="false">
      <c r="A16" s="0" t="s">
        <v>813</v>
      </c>
      <c r="B16" s="236" t="n">
        <v>89886</v>
      </c>
      <c r="C16" s="236" t="n">
        <v>7645</v>
      </c>
      <c r="D16" s="237" t="n">
        <v>0.0850521772022339</v>
      </c>
      <c r="E16" s="275" t="n">
        <v>82241</v>
      </c>
      <c r="F16" s="275" t="n">
        <v>8661</v>
      </c>
      <c r="G16" s="237" t="n">
        <v>0.105312435403266</v>
      </c>
      <c r="H16" s="275" t="n">
        <v>2623</v>
      </c>
      <c r="I16" s="237" t="n">
        <v>0.0318940674359504</v>
      </c>
    </row>
    <row r="17" customFormat="false" ht="15" hidden="false" customHeight="false" outlineLevel="0" collapsed="false">
      <c r="A17" s="0" t="s">
        <v>814</v>
      </c>
      <c r="B17" s="236" t="n">
        <v>94126</v>
      </c>
      <c r="C17" s="236" t="n">
        <v>7167</v>
      </c>
      <c r="D17" s="237" t="n">
        <v>0.0761426173427108</v>
      </c>
      <c r="E17" s="275" t="n">
        <v>86959</v>
      </c>
      <c r="F17" s="275" t="n">
        <v>13650</v>
      </c>
      <c r="G17" s="237" t="n">
        <v>0.156970526339999</v>
      </c>
      <c r="H17" s="275" t="n">
        <v>4342</v>
      </c>
      <c r="I17" s="237" t="n">
        <v>0.0499315769500569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1056244</v>
      </c>
      <c r="C18" s="236" t="n">
        <f aca="false">SUBTOTAL(109,C6:C17)</f>
        <v>97559</v>
      </c>
      <c r="D18" s="238" t="n">
        <f aca="false">C18/B18</f>
        <v>0.0923640749675264</v>
      </c>
      <c r="E18" s="236" t="n">
        <f aca="false">SUBTOTAL(109,E6:E17)</f>
        <v>958685</v>
      </c>
      <c r="F18" s="236" t="n">
        <f aca="false">SUBTOTAL(109,F6:F17)</f>
        <v>124477</v>
      </c>
      <c r="G18" s="238" t="n">
        <f aca="false">F18/E18</f>
        <v>0.129841397330719</v>
      </c>
      <c r="H18" s="236" t="n">
        <f aca="false">SUBTOTAL(109,H6:H17)</f>
        <v>41386</v>
      </c>
      <c r="I18" s="277" t="n">
        <f aca="false">SUBTOTAL(109,I6:I17)</f>
        <v>0.520979177354049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13"/>
    <col collapsed="false" customWidth="true" hidden="false" outlineLevel="0" max="6" min="6" style="0" width="19.56"/>
    <col collapsed="false" customWidth="true" hidden="false" outlineLevel="0" max="7" min="7" style="0" width="21.42"/>
  </cols>
  <sheetData>
    <row r="3" customFormat="false" ht="15" hidden="false" customHeight="false" outlineLevel="0" collapsed="false">
      <c r="A3" s="7" t="s">
        <v>933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934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278" t="s">
        <v>935</v>
      </c>
      <c r="B5" s="234" t="s">
        <v>501</v>
      </c>
      <c r="C5" s="234" t="s">
        <v>896</v>
      </c>
      <c r="D5" s="234" t="s">
        <v>927</v>
      </c>
      <c r="E5" s="235" t="s">
        <v>928</v>
      </c>
      <c r="F5" s="234" t="s">
        <v>929</v>
      </c>
      <c r="G5" s="235" t="s">
        <v>930</v>
      </c>
    </row>
    <row r="6" customFormat="false" ht="15" hidden="false" customHeight="true" outlineLevel="0" collapsed="false">
      <c r="A6" s="279" t="s">
        <v>936</v>
      </c>
      <c r="B6" s="0" t="s">
        <v>644</v>
      </c>
      <c r="C6" s="236" t="n">
        <v>119514</v>
      </c>
      <c r="D6" s="236" t="n">
        <v>17334</v>
      </c>
      <c r="E6" s="237" t="n">
        <v>0.145037401475978</v>
      </c>
      <c r="F6" s="236" t="n">
        <v>6722</v>
      </c>
      <c r="G6" s="237" t="n">
        <v>0.056244456716368</v>
      </c>
    </row>
    <row r="7" customFormat="false" ht="15" hidden="false" customHeight="false" outlineLevel="0" collapsed="false">
      <c r="A7" s="279"/>
      <c r="B7" s="0" t="s">
        <v>645</v>
      </c>
      <c r="C7" s="236" t="n">
        <v>78052</v>
      </c>
      <c r="D7" s="236" t="n">
        <v>6917</v>
      </c>
      <c r="E7" s="237" t="n">
        <v>0.088620406908215</v>
      </c>
      <c r="F7" s="236" t="n">
        <v>1898</v>
      </c>
      <c r="G7" s="237" t="n">
        <v>0.0243171219187209</v>
      </c>
    </row>
    <row r="8" customFormat="false" ht="15" hidden="false" customHeight="false" outlineLevel="0" collapsed="false">
      <c r="A8" s="279"/>
      <c r="B8" s="0" t="s">
        <v>646</v>
      </c>
      <c r="C8" s="236" t="n">
        <v>76404</v>
      </c>
      <c r="D8" s="236" t="n">
        <v>7830</v>
      </c>
      <c r="E8" s="237" t="n">
        <v>0.102481545468824</v>
      </c>
      <c r="F8" s="236" t="n">
        <v>2419</v>
      </c>
      <c r="G8" s="237" t="n">
        <v>0.0316606460394744</v>
      </c>
    </row>
    <row r="9" customFormat="false" ht="15" hidden="false" customHeight="false" outlineLevel="0" collapsed="false">
      <c r="A9" s="279"/>
      <c r="B9" s="0" t="s">
        <v>647</v>
      </c>
      <c r="C9" s="236" t="n">
        <v>63106</v>
      </c>
      <c r="D9" s="236" t="n">
        <v>8142</v>
      </c>
      <c r="E9" s="237" t="n">
        <v>0.129021012265078</v>
      </c>
      <c r="F9" s="236" t="n">
        <v>2861</v>
      </c>
      <c r="G9" s="237" t="n">
        <v>0.0453364180901974</v>
      </c>
    </row>
    <row r="10" customFormat="false" ht="15" hidden="false" customHeight="false" outlineLevel="0" collapsed="false">
      <c r="A10" s="279"/>
      <c r="B10" s="0" t="s">
        <v>937</v>
      </c>
      <c r="C10" s="236" t="n">
        <v>50576</v>
      </c>
      <c r="D10" s="236" t="n">
        <v>4950</v>
      </c>
      <c r="E10" s="237" t="n">
        <v>0.0978725086997786</v>
      </c>
      <c r="F10" s="236" t="n">
        <v>1772</v>
      </c>
      <c r="G10" s="237" t="n">
        <v>0.0350363808921227</v>
      </c>
    </row>
    <row r="11" customFormat="false" ht="15" hidden="false" customHeight="false" outlineLevel="0" collapsed="false">
      <c r="A11" s="279"/>
      <c r="B11" s="0" t="s">
        <v>648</v>
      </c>
      <c r="C11" s="236" t="n">
        <v>49362</v>
      </c>
      <c r="D11" s="236" t="n">
        <v>3297</v>
      </c>
      <c r="E11" s="237" t="n">
        <v>0.0667922693569953</v>
      </c>
      <c r="F11" s="236" t="n">
        <v>1310</v>
      </c>
      <c r="G11" s="237" t="n">
        <v>0.0265386329565253</v>
      </c>
    </row>
    <row r="12" customFormat="false" ht="15" hidden="false" customHeight="false" outlineLevel="0" collapsed="false">
      <c r="A12" s="279"/>
      <c r="B12" s="0" t="s">
        <v>938</v>
      </c>
      <c r="C12" s="236" t="n">
        <v>46465</v>
      </c>
      <c r="D12" s="236" t="n">
        <v>4738</v>
      </c>
      <c r="E12" s="237" t="n">
        <v>0.101969224147208</v>
      </c>
      <c r="F12" s="236" t="n">
        <v>1716</v>
      </c>
      <c r="G12" s="237" t="n">
        <v>0.0369310233509093</v>
      </c>
    </row>
    <row r="13" customFormat="false" ht="15" hidden="false" customHeight="false" outlineLevel="0" collapsed="false">
      <c r="A13" s="279"/>
      <c r="B13" s="0" t="s">
        <v>649</v>
      </c>
      <c r="C13" s="236" t="n">
        <v>44527</v>
      </c>
      <c r="D13" s="236" t="n">
        <v>4270</v>
      </c>
      <c r="E13" s="237" t="n">
        <v>0.0958968715610753</v>
      </c>
      <c r="F13" s="236" t="n">
        <v>1661</v>
      </c>
      <c r="G13" s="237" t="n">
        <v>0.0373032092887462</v>
      </c>
    </row>
    <row r="14" customFormat="false" ht="15" hidden="false" customHeight="false" outlineLevel="0" collapsed="false">
      <c r="A14" s="279"/>
      <c r="B14" s="0" t="s">
        <v>939</v>
      </c>
      <c r="C14" s="236" t="n">
        <v>41071</v>
      </c>
      <c r="D14" s="236" t="n">
        <v>4559</v>
      </c>
      <c r="E14" s="237" t="n">
        <v>0.111002897421538</v>
      </c>
      <c r="F14" s="236" t="n">
        <v>1855</v>
      </c>
      <c r="G14" s="237" t="n">
        <v>0.0451656886854472</v>
      </c>
    </row>
    <row r="15" customFormat="false" ht="15" hidden="false" customHeight="false" outlineLevel="0" collapsed="false">
      <c r="A15" s="279"/>
      <c r="B15" s="0" t="s">
        <v>940</v>
      </c>
      <c r="C15" s="236" t="n">
        <v>38563</v>
      </c>
      <c r="D15" s="236" t="n">
        <v>4090</v>
      </c>
      <c r="E15" s="237" t="n">
        <v>0.10606021315769</v>
      </c>
      <c r="F15" s="236" t="n">
        <v>1628</v>
      </c>
      <c r="G15" s="237" t="n">
        <v>0.0422166325234033</v>
      </c>
    </row>
    <row r="16" customFormat="false" ht="15" hidden="false" customHeight="true" outlineLevel="0" collapsed="false">
      <c r="A16" s="280" t="s">
        <v>941</v>
      </c>
      <c r="B16" s="281" t="s">
        <v>942</v>
      </c>
      <c r="C16" s="282" t="n">
        <v>641</v>
      </c>
      <c r="D16" s="283" t="n">
        <v>118</v>
      </c>
      <c r="E16" s="284" t="n">
        <v>0.18408736349454</v>
      </c>
      <c r="F16" s="283" t="n">
        <v>96</v>
      </c>
      <c r="G16" s="284" t="n">
        <v>0.149765990639626</v>
      </c>
    </row>
    <row r="17" customFormat="false" ht="15" hidden="false" customHeight="false" outlineLevel="0" collapsed="false">
      <c r="A17" s="280"/>
      <c r="B17" s="112" t="s">
        <v>943</v>
      </c>
      <c r="C17" s="236" t="n">
        <v>100</v>
      </c>
      <c r="D17" s="285" t="n">
        <v>28</v>
      </c>
      <c r="E17" s="237" t="n">
        <v>0.28</v>
      </c>
      <c r="F17" s="285" t="n">
        <v>13</v>
      </c>
      <c r="G17" s="237" t="n">
        <v>0.13</v>
      </c>
    </row>
    <row r="18" customFormat="false" ht="15" hidden="false" customHeight="false" outlineLevel="0" collapsed="false">
      <c r="A18" s="280"/>
      <c r="B18" s="112" t="s">
        <v>944</v>
      </c>
      <c r="C18" s="236" t="n">
        <v>1462</v>
      </c>
      <c r="D18" s="285" t="n">
        <v>275</v>
      </c>
      <c r="E18" s="237" t="n">
        <v>0.188098495212038</v>
      </c>
      <c r="F18" s="285" t="n">
        <v>163</v>
      </c>
      <c r="G18" s="237" t="n">
        <v>0.111491108071135</v>
      </c>
    </row>
    <row r="19" customFormat="false" ht="15" hidden="false" customHeight="false" outlineLevel="0" collapsed="false">
      <c r="A19" s="280"/>
      <c r="B19" s="112" t="s">
        <v>945</v>
      </c>
      <c r="C19" s="236" t="n">
        <v>179</v>
      </c>
      <c r="D19" s="285" t="n">
        <v>23</v>
      </c>
      <c r="E19" s="237" t="n">
        <v>0.128491620111732</v>
      </c>
      <c r="F19" s="285" t="n">
        <v>19</v>
      </c>
      <c r="G19" s="237" t="n">
        <v>0.106145251396648</v>
      </c>
    </row>
    <row r="20" customFormat="false" ht="15" hidden="false" customHeight="false" outlineLevel="0" collapsed="false">
      <c r="A20" s="280"/>
      <c r="B20" s="112" t="s">
        <v>357</v>
      </c>
      <c r="C20" s="236" t="n">
        <v>201</v>
      </c>
      <c r="D20" s="285" t="n">
        <v>63</v>
      </c>
      <c r="E20" s="237" t="n">
        <v>0.313432835820896</v>
      </c>
      <c r="F20" s="285" t="n">
        <v>21</v>
      </c>
      <c r="G20" s="237" t="n">
        <v>0.104477611940299</v>
      </c>
    </row>
    <row r="21" customFormat="false" ht="15" hidden="false" customHeight="false" outlineLevel="0" collapsed="false">
      <c r="A21" s="280"/>
      <c r="B21" s="112" t="s">
        <v>416</v>
      </c>
      <c r="C21" s="236" t="n">
        <v>1184</v>
      </c>
      <c r="D21" s="285" t="n">
        <v>207</v>
      </c>
      <c r="E21" s="237" t="n">
        <v>0.174831081081081</v>
      </c>
      <c r="F21" s="285" t="n">
        <v>117</v>
      </c>
      <c r="G21" s="237" t="n">
        <v>0.0988175675675676</v>
      </c>
    </row>
    <row r="22" customFormat="false" ht="15" hidden="false" customHeight="false" outlineLevel="0" collapsed="false">
      <c r="A22" s="280"/>
      <c r="B22" s="112" t="s">
        <v>946</v>
      </c>
      <c r="C22" s="236" t="n">
        <v>255</v>
      </c>
      <c r="D22" s="285" t="n">
        <v>42</v>
      </c>
      <c r="E22" s="237" t="n">
        <v>0.164705882352941</v>
      </c>
      <c r="F22" s="285" t="n">
        <v>25</v>
      </c>
      <c r="G22" s="237" t="n">
        <v>0.0980392156862745</v>
      </c>
    </row>
    <row r="23" customFormat="false" ht="15" hidden="false" customHeight="false" outlineLevel="0" collapsed="false">
      <c r="A23" s="280"/>
      <c r="B23" s="112" t="s">
        <v>947</v>
      </c>
      <c r="C23" s="236" t="n">
        <v>658</v>
      </c>
      <c r="D23" s="285" t="n">
        <v>103</v>
      </c>
      <c r="E23" s="237" t="n">
        <v>0.156534954407295</v>
      </c>
      <c r="F23" s="285" t="n">
        <v>63</v>
      </c>
      <c r="G23" s="237" t="n">
        <v>0.0957446808510638</v>
      </c>
    </row>
    <row r="24" customFormat="false" ht="15" hidden="false" customHeight="false" outlineLevel="0" collapsed="false">
      <c r="A24" s="280"/>
      <c r="B24" s="112" t="s">
        <v>311</v>
      </c>
      <c r="C24" s="236" t="n">
        <v>461</v>
      </c>
      <c r="D24" s="285" t="n">
        <v>67</v>
      </c>
      <c r="E24" s="237" t="n">
        <v>0.145336225596529</v>
      </c>
      <c r="F24" s="285" t="n">
        <v>42</v>
      </c>
      <c r="G24" s="237" t="n">
        <v>0.0911062906724512</v>
      </c>
    </row>
    <row r="25" customFormat="false" ht="15" hidden="false" customHeight="false" outlineLevel="0" collapsed="false">
      <c r="A25" s="280"/>
      <c r="B25" s="112" t="s">
        <v>948</v>
      </c>
      <c r="C25" s="236" t="n">
        <v>1506</v>
      </c>
      <c r="D25" s="285" t="n">
        <v>202</v>
      </c>
      <c r="E25" s="237" t="n">
        <v>0.134130146082337</v>
      </c>
      <c r="F25" s="285" t="n">
        <v>136</v>
      </c>
      <c r="G25" s="237" t="n">
        <v>0.0903054448871182</v>
      </c>
    </row>
  </sheetData>
  <mergeCells count="4">
    <mergeCell ref="A3:G3"/>
    <mergeCell ref="A4:G4"/>
    <mergeCell ref="A6:A15"/>
    <mergeCell ref="A16:A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27.99"/>
  </cols>
  <sheetData>
    <row r="3" customFormat="false" ht="15" hidden="false" customHeight="false" outlineLevel="0" collapsed="false">
      <c r="A3" s="7" t="s">
        <v>949</v>
      </c>
      <c r="B3" s="7"/>
      <c r="C3" s="7"/>
    </row>
    <row r="4" customFormat="false" ht="34.5" hidden="false" customHeight="true" outlineLevel="0" collapsed="false">
      <c r="A4" s="20" t="s">
        <v>950</v>
      </c>
      <c r="B4" s="20"/>
      <c r="C4" s="20"/>
    </row>
    <row r="5" customFormat="false" ht="30" hidden="false" customHeight="true" outlineLevel="0" collapsed="false">
      <c r="A5" s="269" t="s">
        <v>95</v>
      </c>
      <c r="B5" s="269" t="s">
        <v>951</v>
      </c>
      <c r="C5" s="269" t="s">
        <v>952</v>
      </c>
    </row>
    <row r="6" customFormat="false" ht="15" hidden="false" customHeight="false" outlineLevel="0" collapsed="false">
      <c r="A6" s="286" t="n">
        <v>2002</v>
      </c>
      <c r="B6" s="287" t="n">
        <v>486.747259715171</v>
      </c>
      <c r="C6" s="287" t="n">
        <v>0.803774716768158</v>
      </c>
    </row>
    <row r="7" customFormat="false" ht="15" hidden="false" customHeight="false" outlineLevel="0" collapsed="false">
      <c r="A7" s="286" t="n">
        <v>2003</v>
      </c>
      <c r="B7" s="287" t="n">
        <v>538.400435534862</v>
      </c>
      <c r="C7" s="287" t="n">
        <v>0.883713894581664</v>
      </c>
    </row>
    <row r="8" customFormat="false" ht="15" hidden="false" customHeight="false" outlineLevel="0" collapsed="false">
      <c r="A8" s="286" t="n">
        <v>2004</v>
      </c>
      <c r="B8" s="287" t="n">
        <v>565.297234874496</v>
      </c>
      <c r="C8" s="287" t="n">
        <v>0.832615663005723</v>
      </c>
    </row>
    <row r="9" customFormat="false" ht="15" hidden="false" customHeight="false" outlineLevel="0" collapsed="false">
      <c r="A9" s="286" t="n">
        <v>2005</v>
      </c>
      <c r="B9" s="287" t="n">
        <v>543.719538555528</v>
      </c>
      <c r="C9" s="287" t="n">
        <v>0.823471525324725</v>
      </c>
    </row>
    <row r="10" customFormat="false" ht="15" hidden="false" customHeight="false" outlineLevel="0" collapsed="false">
      <c r="A10" s="286" t="n">
        <v>2006</v>
      </c>
      <c r="B10" s="287" t="n">
        <v>497.459899704565</v>
      </c>
      <c r="C10" s="287" t="n">
        <v>0.751794758549784</v>
      </c>
    </row>
    <row r="11" customFormat="false" ht="15" hidden="false" customHeight="false" outlineLevel="0" collapsed="false">
      <c r="A11" s="286" t="n">
        <v>2007</v>
      </c>
      <c r="B11" s="287" t="n">
        <v>364.34879001084</v>
      </c>
      <c r="C11" s="287" t="n">
        <v>0.543819367654463</v>
      </c>
    </row>
    <row r="12" customFormat="false" ht="15" hidden="false" customHeight="false" outlineLevel="0" collapsed="false">
      <c r="A12" s="286" t="n">
        <v>2008</v>
      </c>
      <c r="B12" s="287" t="n">
        <v>502.156531023414</v>
      </c>
      <c r="C12" s="287" t="n">
        <v>0.741741256353329</v>
      </c>
    </row>
    <row r="13" customFormat="false" ht="15" hidden="false" customHeight="false" outlineLevel="0" collapsed="false">
      <c r="A13" s="286" t="n">
        <v>2009</v>
      </c>
      <c r="B13" s="287" t="n">
        <v>362.386598988859</v>
      </c>
      <c r="C13" s="287" t="n">
        <v>0.53708325978002</v>
      </c>
    </row>
    <row r="14" customFormat="false" ht="15" hidden="false" customHeight="false" outlineLevel="0" collapsed="false">
      <c r="A14" s="286" t="n">
        <v>2010</v>
      </c>
      <c r="B14" s="287" t="n">
        <v>296.326925521119</v>
      </c>
      <c r="C14" s="287" t="n">
        <v>0.389539642710086</v>
      </c>
    </row>
    <row r="15" customFormat="false" ht="15" hidden="false" customHeight="false" outlineLevel="0" collapsed="false">
      <c r="A15" s="286" t="n">
        <v>2011</v>
      </c>
      <c r="B15" s="287" t="n">
        <v>276.249967499255</v>
      </c>
      <c r="C15" s="287" t="n">
        <v>0.34934444640235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6.84"/>
  </cols>
  <sheetData>
    <row r="1" customFormat="false" ht="15" hidden="false" customHeight="false" outlineLevel="0" collapsed="false">
      <c r="C1" s="57"/>
    </row>
    <row r="3" customFormat="false" ht="36.75" hidden="false" customHeight="true" outlineLevel="0" collapsed="false">
      <c r="A3" s="44" t="s">
        <v>8</v>
      </c>
      <c r="B3" s="44"/>
      <c r="C3" s="44"/>
    </row>
    <row r="4" customFormat="false" ht="15.75" hidden="false" customHeight="true" outlineLevel="0" collapsed="false">
      <c r="A4" s="58" t="s">
        <v>126</v>
      </c>
      <c r="B4" s="58" t="s">
        <v>127</v>
      </c>
      <c r="C4" s="58" t="s">
        <v>128</v>
      </c>
    </row>
    <row r="5" customFormat="false" ht="15" hidden="false" customHeight="false" outlineLevel="0" collapsed="false">
      <c r="A5" s="59" t="s">
        <v>129</v>
      </c>
      <c r="B5" s="60" t="s">
        <v>130</v>
      </c>
      <c r="C5" s="61" t="n">
        <v>101083</v>
      </c>
    </row>
    <row r="6" customFormat="false" ht="15" hidden="false" customHeight="false" outlineLevel="0" collapsed="false">
      <c r="A6" s="62" t="s">
        <v>131</v>
      </c>
      <c r="B6" s="63" t="s">
        <v>132</v>
      </c>
      <c r="C6" s="64" t="n">
        <v>79593</v>
      </c>
    </row>
    <row r="7" customFormat="false" ht="15" hidden="false" customHeight="false" outlineLevel="0" collapsed="false">
      <c r="A7" s="59" t="s">
        <v>133</v>
      </c>
      <c r="B7" s="60" t="s">
        <v>134</v>
      </c>
      <c r="C7" s="61" t="n">
        <v>77477</v>
      </c>
    </row>
    <row r="8" customFormat="false" ht="15" hidden="false" customHeight="false" outlineLevel="0" collapsed="false">
      <c r="A8" s="62" t="s">
        <v>135</v>
      </c>
      <c r="B8" s="63" t="s">
        <v>136</v>
      </c>
      <c r="C8" s="64" t="n">
        <v>56417</v>
      </c>
    </row>
    <row r="9" customFormat="false" ht="15" hidden="false" customHeight="false" outlineLevel="0" collapsed="false">
      <c r="A9" s="59" t="s">
        <v>137</v>
      </c>
      <c r="B9" s="60" t="s">
        <v>138</v>
      </c>
      <c r="C9" s="61" t="n">
        <v>51144</v>
      </c>
    </row>
    <row r="10" customFormat="false" ht="15" hidden="false" customHeight="false" outlineLevel="0" collapsed="false">
      <c r="A10" s="62" t="s">
        <v>139</v>
      </c>
      <c r="B10" s="63" t="s">
        <v>140</v>
      </c>
      <c r="C10" s="64" t="n">
        <v>49622</v>
      </c>
    </row>
    <row r="11" customFormat="false" ht="15" hidden="false" customHeight="false" outlineLevel="0" collapsed="false">
      <c r="A11" s="59" t="s">
        <v>141</v>
      </c>
      <c r="B11" s="60" t="s">
        <v>142</v>
      </c>
      <c r="C11" s="61" t="n">
        <v>47402</v>
      </c>
    </row>
    <row r="12" customFormat="false" ht="15" hidden="false" customHeight="false" outlineLevel="0" collapsed="false">
      <c r="A12" s="62" t="s">
        <v>143</v>
      </c>
      <c r="B12" s="63" t="s">
        <v>144</v>
      </c>
      <c r="C12" s="64" t="n">
        <v>43225</v>
      </c>
    </row>
    <row r="13" customFormat="false" ht="15" hidden="false" customHeight="false" outlineLevel="0" collapsed="false">
      <c r="A13" s="59" t="s">
        <v>145</v>
      </c>
      <c r="B13" s="60" t="s">
        <v>146</v>
      </c>
      <c r="C13" s="61" t="n">
        <v>41131</v>
      </c>
    </row>
    <row r="14" customFormat="false" ht="15" hidden="false" customHeight="false" outlineLevel="0" collapsed="false">
      <c r="A14" s="62" t="s">
        <v>147</v>
      </c>
      <c r="B14" s="63" t="s">
        <v>148</v>
      </c>
      <c r="C14" s="64" t="n">
        <v>38194</v>
      </c>
    </row>
    <row r="15" customFormat="false" ht="15" hidden="false" customHeight="false" outlineLevel="0" collapsed="false">
      <c r="A15" s="59" t="s">
        <v>149</v>
      </c>
      <c r="B15" s="60" t="s">
        <v>150</v>
      </c>
      <c r="C15" s="61" t="n">
        <v>32335</v>
      </c>
    </row>
    <row r="16" customFormat="false" ht="15" hidden="false" customHeight="false" outlineLevel="0" collapsed="false">
      <c r="A16" s="62" t="s">
        <v>151</v>
      </c>
      <c r="B16" s="63" t="s">
        <v>152</v>
      </c>
      <c r="C16" s="64" t="n">
        <v>25075</v>
      </c>
    </row>
    <row r="17" customFormat="false" ht="15" hidden="false" customHeight="false" outlineLevel="0" collapsed="false">
      <c r="A17" s="59" t="s">
        <v>153</v>
      </c>
      <c r="B17" s="60" t="s">
        <v>154</v>
      </c>
      <c r="C17" s="61" t="n">
        <v>18426</v>
      </c>
    </row>
    <row r="18" customFormat="false" ht="15" hidden="false" customHeight="false" outlineLevel="0" collapsed="false">
      <c r="A18" s="62" t="s">
        <v>155</v>
      </c>
      <c r="B18" s="63" t="s">
        <v>156</v>
      </c>
      <c r="C18" s="64" t="n">
        <v>18410</v>
      </c>
    </row>
    <row r="19" customFormat="false" ht="15" hidden="false" customHeight="false" outlineLevel="0" collapsed="false">
      <c r="A19" s="59" t="s">
        <v>157</v>
      </c>
      <c r="B19" s="60" t="s">
        <v>158</v>
      </c>
      <c r="C19" s="61" t="n">
        <v>17758</v>
      </c>
    </row>
    <row r="20" customFormat="false" ht="15" hidden="false" customHeight="false" outlineLevel="0" collapsed="false">
      <c r="A20" s="62" t="s">
        <v>159</v>
      </c>
      <c r="B20" s="63" t="s">
        <v>160</v>
      </c>
      <c r="C20" s="64" t="n">
        <v>17736</v>
      </c>
    </row>
    <row r="21" customFormat="false" ht="15" hidden="false" customHeight="false" outlineLevel="0" collapsed="false">
      <c r="A21" s="59" t="s">
        <v>161</v>
      </c>
      <c r="B21" s="60" t="s">
        <v>162</v>
      </c>
      <c r="C21" s="61" t="n">
        <v>17666</v>
      </c>
    </row>
    <row r="22" customFormat="false" ht="15" hidden="false" customHeight="false" outlineLevel="0" collapsed="false">
      <c r="A22" s="62" t="s">
        <v>163</v>
      </c>
      <c r="B22" s="63" t="s">
        <v>164</v>
      </c>
      <c r="C22" s="64" t="n">
        <v>16641</v>
      </c>
    </row>
    <row r="23" customFormat="false" ht="15" hidden="false" customHeight="false" outlineLevel="0" collapsed="false">
      <c r="A23" s="59" t="s">
        <v>165</v>
      </c>
      <c r="B23" s="60" t="s">
        <v>166</v>
      </c>
      <c r="C23" s="61" t="n">
        <v>11802</v>
      </c>
    </row>
    <row r="24" customFormat="false" ht="15" hidden="false" customHeight="false" outlineLevel="0" collapsed="false">
      <c r="A24" s="62" t="s">
        <v>167</v>
      </c>
      <c r="B24" s="63" t="s">
        <v>168</v>
      </c>
      <c r="C24" s="64" t="n">
        <v>11543</v>
      </c>
    </row>
    <row r="25" customFormat="false" ht="15" hidden="false" customHeight="false" outlineLevel="0" collapsed="false">
      <c r="A25" s="59" t="s">
        <v>169</v>
      </c>
      <c r="B25" s="60" t="s">
        <v>170</v>
      </c>
      <c r="C25" s="61" t="n">
        <v>10463</v>
      </c>
    </row>
    <row r="26" customFormat="false" ht="15" hidden="false" customHeight="false" outlineLevel="0" collapsed="false">
      <c r="A26" s="62" t="s">
        <v>171</v>
      </c>
      <c r="B26" s="63" t="s">
        <v>172</v>
      </c>
      <c r="C26" s="64" t="n">
        <v>9180</v>
      </c>
    </row>
    <row r="27" customFormat="false" ht="15" hidden="false" customHeight="false" outlineLevel="0" collapsed="false">
      <c r="A27" s="59" t="s">
        <v>173</v>
      </c>
      <c r="B27" s="60" t="s">
        <v>174</v>
      </c>
      <c r="C27" s="61" t="n">
        <v>8569</v>
      </c>
    </row>
    <row r="28" customFormat="false" ht="15" hidden="false" customHeight="false" outlineLevel="0" collapsed="false">
      <c r="A28" s="62" t="s">
        <v>175</v>
      </c>
      <c r="B28" s="63" t="s">
        <v>176</v>
      </c>
      <c r="C28" s="64" t="n">
        <v>7744</v>
      </c>
    </row>
    <row r="29" customFormat="false" ht="15" hidden="false" customHeight="false" outlineLevel="0" collapsed="false">
      <c r="A29" s="59" t="s">
        <v>177</v>
      </c>
      <c r="B29" s="60" t="s">
        <v>178</v>
      </c>
      <c r="C29" s="61" t="n">
        <v>7650</v>
      </c>
    </row>
    <row r="30" customFormat="false" ht="15" hidden="false" customHeight="false" outlineLevel="0" collapsed="false">
      <c r="A30" s="62" t="s">
        <v>179</v>
      </c>
      <c r="B30" s="63" t="s">
        <v>180</v>
      </c>
      <c r="C30" s="64" t="n">
        <v>7117</v>
      </c>
    </row>
    <row r="31" customFormat="false" ht="15" hidden="false" customHeight="false" outlineLevel="0" collapsed="false">
      <c r="A31" s="59" t="s">
        <v>181</v>
      </c>
      <c r="B31" s="60" t="s">
        <v>182</v>
      </c>
      <c r="C31" s="61" t="n">
        <v>6864</v>
      </c>
    </row>
    <row r="32" customFormat="false" ht="15" hidden="false" customHeight="false" outlineLevel="0" collapsed="false">
      <c r="A32" s="62" t="s">
        <v>183</v>
      </c>
      <c r="B32" s="63" t="s">
        <v>184</v>
      </c>
      <c r="C32" s="64" t="n">
        <v>6668</v>
      </c>
    </row>
    <row r="33" customFormat="false" ht="15" hidden="false" customHeight="false" outlineLevel="0" collapsed="false">
      <c r="A33" s="59" t="s">
        <v>185</v>
      </c>
      <c r="B33" s="60" t="s">
        <v>186</v>
      </c>
      <c r="C33" s="61" t="n">
        <v>6428</v>
      </c>
    </row>
    <row r="34" customFormat="false" ht="15" hidden="false" customHeight="false" outlineLevel="0" collapsed="false">
      <c r="A34" s="62" t="s">
        <v>187</v>
      </c>
      <c r="B34" s="63" t="s">
        <v>188</v>
      </c>
      <c r="C34" s="64" t="n">
        <v>6367</v>
      </c>
    </row>
    <row r="35" customFormat="false" ht="15" hidden="false" customHeight="false" outlineLevel="0" collapsed="false">
      <c r="A35" s="59" t="s">
        <v>189</v>
      </c>
      <c r="B35" s="60" t="s">
        <v>190</v>
      </c>
      <c r="C35" s="61" t="n">
        <v>6299</v>
      </c>
    </row>
    <row r="36" customFormat="false" ht="15" hidden="false" customHeight="false" outlineLevel="0" collapsed="false">
      <c r="A36" s="62" t="s">
        <v>191</v>
      </c>
      <c r="B36" s="63" t="s">
        <v>192</v>
      </c>
      <c r="C36" s="64" t="n">
        <v>5713</v>
      </c>
    </row>
    <row r="37" customFormat="false" ht="15" hidden="false" customHeight="false" outlineLevel="0" collapsed="false">
      <c r="A37" s="59" t="s">
        <v>193</v>
      </c>
      <c r="B37" s="60" t="s">
        <v>194</v>
      </c>
      <c r="C37" s="61" t="n">
        <v>5159</v>
      </c>
    </row>
    <row r="38" customFormat="false" ht="15" hidden="false" customHeight="false" outlineLevel="0" collapsed="false">
      <c r="A38" s="62" t="s">
        <v>195</v>
      </c>
      <c r="B38" s="63" t="s">
        <v>196</v>
      </c>
      <c r="C38" s="64" t="n">
        <v>5121</v>
      </c>
    </row>
    <row r="39" customFormat="false" ht="15" hidden="false" customHeight="false" outlineLevel="0" collapsed="false">
      <c r="A39" s="59" t="s">
        <v>197</v>
      </c>
      <c r="B39" s="60" t="s">
        <v>198</v>
      </c>
      <c r="C39" s="61" t="n">
        <v>5113</v>
      </c>
    </row>
    <row r="40" customFormat="false" ht="15" hidden="false" customHeight="false" outlineLevel="0" collapsed="false">
      <c r="A40" s="62" t="s">
        <v>199</v>
      </c>
      <c r="B40" s="63" t="s">
        <v>200</v>
      </c>
      <c r="C40" s="64" t="n">
        <v>4323</v>
      </c>
    </row>
    <row r="41" customFormat="false" ht="15" hidden="false" customHeight="false" outlineLevel="0" collapsed="false">
      <c r="A41" s="59" t="s">
        <v>201</v>
      </c>
      <c r="B41" s="60" t="s">
        <v>202</v>
      </c>
      <c r="C41" s="61" t="n">
        <v>4282</v>
      </c>
    </row>
    <row r="42" customFormat="false" ht="15" hidden="false" customHeight="false" outlineLevel="0" collapsed="false">
      <c r="A42" s="62" t="s">
        <v>203</v>
      </c>
      <c r="B42" s="63" t="s">
        <v>204</v>
      </c>
      <c r="C42" s="64" t="n">
        <v>4254</v>
      </c>
    </row>
    <row r="43" customFormat="false" ht="15" hidden="false" customHeight="false" outlineLevel="0" collapsed="false">
      <c r="A43" s="59" t="s">
        <v>205</v>
      </c>
      <c r="B43" s="60" t="s">
        <v>206</v>
      </c>
      <c r="C43" s="61" t="n">
        <v>3547</v>
      </c>
    </row>
    <row r="44" customFormat="false" ht="15" hidden="false" customHeight="false" outlineLevel="0" collapsed="false">
      <c r="A44" s="62" t="s">
        <v>207</v>
      </c>
      <c r="B44" s="63" t="s">
        <v>208</v>
      </c>
      <c r="C44" s="64" t="n">
        <v>3338</v>
      </c>
    </row>
    <row r="45" customFormat="false" ht="15" hidden="false" customHeight="false" outlineLevel="0" collapsed="false">
      <c r="A45" s="59" t="s">
        <v>209</v>
      </c>
      <c r="B45" s="60" t="s">
        <v>210</v>
      </c>
      <c r="C45" s="61" t="n">
        <v>3134</v>
      </c>
    </row>
    <row r="46" customFormat="false" ht="15" hidden="false" customHeight="false" outlineLevel="0" collapsed="false">
      <c r="A46" s="62" t="s">
        <v>211</v>
      </c>
      <c r="B46" s="63" t="s">
        <v>212</v>
      </c>
      <c r="C46" s="64" t="n">
        <v>2855</v>
      </c>
    </row>
    <row r="47" customFormat="false" ht="15" hidden="false" customHeight="false" outlineLevel="0" collapsed="false">
      <c r="A47" s="59" t="s">
        <v>213</v>
      </c>
      <c r="B47" s="60" t="s">
        <v>214</v>
      </c>
      <c r="C47" s="61" t="n">
        <v>2712</v>
      </c>
    </row>
    <row r="48" customFormat="false" ht="15" hidden="false" customHeight="false" outlineLevel="0" collapsed="false">
      <c r="A48" s="62" t="s">
        <v>215</v>
      </c>
      <c r="B48" s="63" t="s">
        <v>216</v>
      </c>
      <c r="C48" s="64" t="n">
        <v>2551</v>
      </c>
    </row>
    <row r="49" customFormat="false" ht="15" hidden="false" customHeight="false" outlineLevel="0" collapsed="false">
      <c r="A49" s="59" t="s">
        <v>217</v>
      </c>
      <c r="B49" s="60" t="s">
        <v>218</v>
      </c>
      <c r="C49" s="61" t="n">
        <v>2385</v>
      </c>
    </row>
    <row r="50" customFormat="false" ht="15" hidden="false" customHeight="false" outlineLevel="0" collapsed="false">
      <c r="A50" s="62" t="s">
        <v>219</v>
      </c>
      <c r="B50" s="63" t="s">
        <v>220</v>
      </c>
      <c r="C50" s="64" t="n">
        <v>2279</v>
      </c>
    </row>
    <row r="51" customFormat="false" ht="15" hidden="false" customHeight="false" outlineLevel="0" collapsed="false">
      <c r="A51" s="59" t="s">
        <v>221</v>
      </c>
      <c r="B51" s="60" t="s">
        <v>222</v>
      </c>
      <c r="C51" s="61" t="n">
        <v>2161</v>
      </c>
    </row>
    <row r="52" customFormat="false" ht="15" hidden="false" customHeight="false" outlineLevel="0" collapsed="false">
      <c r="A52" s="62" t="s">
        <v>223</v>
      </c>
      <c r="B52" s="63" t="s">
        <v>224</v>
      </c>
      <c r="C52" s="64" t="n">
        <v>2149</v>
      </c>
    </row>
    <row r="53" customFormat="false" ht="15" hidden="false" customHeight="false" outlineLevel="0" collapsed="false">
      <c r="A53" s="59" t="s">
        <v>225</v>
      </c>
      <c r="B53" s="60" t="s">
        <v>226</v>
      </c>
      <c r="C53" s="61" t="n">
        <v>2028</v>
      </c>
    </row>
    <row r="54" customFormat="false" ht="15" hidden="false" customHeight="false" outlineLevel="0" collapsed="false">
      <c r="A54" s="62" t="s">
        <v>227</v>
      </c>
      <c r="B54" s="63" t="s">
        <v>228</v>
      </c>
      <c r="C54" s="64" t="n">
        <v>1997</v>
      </c>
    </row>
    <row r="55" customFormat="false" ht="15" hidden="false" customHeight="false" outlineLevel="0" collapsed="false">
      <c r="A55" s="59" t="s">
        <v>229</v>
      </c>
      <c r="B55" s="60" t="s">
        <v>230</v>
      </c>
      <c r="C55" s="61" t="n">
        <v>1968</v>
      </c>
    </row>
    <row r="56" customFormat="false" ht="15" hidden="false" customHeight="false" outlineLevel="0" collapsed="false">
      <c r="A56" s="62" t="s">
        <v>231</v>
      </c>
      <c r="B56" s="63" t="s">
        <v>232</v>
      </c>
      <c r="C56" s="64" t="n">
        <v>1916</v>
      </c>
    </row>
    <row r="57" customFormat="false" ht="15" hidden="false" customHeight="false" outlineLevel="0" collapsed="false">
      <c r="A57" s="59" t="s">
        <v>233</v>
      </c>
      <c r="B57" s="60" t="s">
        <v>234</v>
      </c>
      <c r="C57" s="61" t="n">
        <v>1770</v>
      </c>
    </row>
    <row r="58" customFormat="false" ht="15" hidden="false" customHeight="false" outlineLevel="0" collapsed="false">
      <c r="A58" s="62" t="s">
        <v>235</v>
      </c>
      <c r="B58" s="63" t="s">
        <v>236</v>
      </c>
      <c r="C58" s="64" t="n">
        <v>1764</v>
      </c>
    </row>
    <row r="59" customFormat="false" ht="15" hidden="false" customHeight="false" outlineLevel="0" collapsed="false">
      <c r="A59" s="59" t="s">
        <v>237</v>
      </c>
      <c r="B59" s="60" t="s">
        <v>238</v>
      </c>
      <c r="C59" s="61" t="n">
        <v>1749</v>
      </c>
    </row>
    <row r="60" customFormat="false" ht="15" hidden="false" customHeight="false" outlineLevel="0" collapsed="false">
      <c r="A60" s="62" t="s">
        <v>239</v>
      </c>
      <c r="B60" s="63" t="s">
        <v>240</v>
      </c>
      <c r="C60" s="64" t="n">
        <v>1739</v>
      </c>
    </row>
    <row r="61" customFormat="false" ht="15" hidden="false" customHeight="false" outlineLevel="0" collapsed="false">
      <c r="A61" s="59" t="s">
        <v>241</v>
      </c>
      <c r="B61" s="60" t="s">
        <v>242</v>
      </c>
      <c r="C61" s="61" t="n">
        <v>1694</v>
      </c>
    </row>
    <row r="62" customFormat="false" ht="15" hidden="false" customHeight="false" outlineLevel="0" collapsed="false">
      <c r="A62" s="62" t="s">
        <v>243</v>
      </c>
      <c r="B62" s="63" t="s">
        <v>244</v>
      </c>
      <c r="C62" s="64" t="n">
        <v>1544</v>
      </c>
    </row>
    <row r="63" customFormat="false" ht="15" hidden="false" customHeight="false" outlineLevel="0" collapsed="false">
      <c r="A63" s="59" t="s">
        <v>245</v>
      </c>
      <c r="B63" s="60" t="s">
        <v>246</v>
      </c>
      <c r="C63" s="61" t="n">
        <v>1526</v>
      </c>
    </row>
    <row r="64" customFormat="false" ht="15" hidden="false" customHeight="false" outlineLevel="0" collapsed="false">
      <c r="A64" s="62" t="s">
        <v>247</v>
      </c>
      <c r="B64" s="63" t="s">
        <v>248</v>
      </c>
      <c r="C64" s="64" t="n">
        <v>1470</v>
      </c>
    </row>
    <row r="65" customFormat="false" ht="15" hidden="false" customHeight="false" outlineLevel="0" collapsed="false">
      <c r="A65" s="59" t="s">
        <v>249</v>
      </c>
      <c r="B65" s="60" t="s">
        <v>250</v>
      </c>
      <c r="C65" s="61" t="n">
        <v>1394</v>
      </c>
    </row>
    <row r="66" customFormat="false" ht="15" hidden="false" customHeight="false" outlineLevel="0" collapsed="false">
      <c r="A66" s="62" t="s">
        <v>251</v>
      </c>
      <c r="B66" s="63" t="s">
        <v>252</v>
      </c>
      <c r="C66" s="64" t="n">
        <v>1320</v>
      </c>
    </row>
    <row r="67" customFormat="false" ht="15" hidden="false" customHeight="false" outlineLevel="0" collapsed="false">
      <c r="A67" s="59" t="s">
        <v>253</v>
      </c>
      <c r="B67" s="60" t="s">
        <v>254</v>
      </c>
      <c r="C67" s="61" t="n">
        <v>1289</v>
      </c>
    </row>
    <row r="68" customFormat="false" ht="15" hidden="false" customHeight="false" outlineLevel="0" collapsed="false">
      <c r="A68" s="62" t="s">
        <v>255</v>
      </c>
      <c r="B68" s="63" t="s">
        <v>256</v>
      </c>
      <c r="C68" s="64" t="n">
        <v>1284</v>
      </c>
    </row>
    <row r="69" customFormat="false" ht="15" hidden="false" customHeight="false" outlineLevel="0" collapsed="false">
      <c r="A69" s="59" t="s">
        <v>257</v>
      </c>
      <c r="B69" s="60" t="s">
        <v>258</v>
      </c>
      <c r="C69" s="61" t="n">
        <v>1264</v>
      </c>
    </row>
    <row r="70" customFormat="false" ht="15" hidden="false" customHeight="false" outlineLevel="0" collapsed="false">
      <c r="A70" s="62" t="s">
        <v>259</v>
      </c>
      <c r="B70" s="63" t="s">
        <v>260</v>
      </c>
      <c r="C70" s="64" t="n">
        <v>1136</v>
      </c>
    </row>
    <row r="71" customFormat="false" ht="15" hidden="false" customHeight="false" outlineLevel="0" collapsed="false">
      <c r="A71" s="59" t="s">
        <v>261</v>
      </c>
      <c r="B71" s="60" t="s">
        <v>262</v>
      </c>
      <c r="C71" s="61" t="n">
        <v>1129</v>
      </c>
    </row>
    <row r="72" customFormat="false" ht="15" hidden="false" customHeight="false" outlineLevel="0" collapsed="false">
      <c r="A72" s="62" t="s">
        <v>263</v>
      </c>
      <c r="B72" s="63" t="s">
        <v>264</v>
      </c>
      <c r="C72" s="64" t="n">
        <v>1088</v>
      </c>
    </row>
    <row r="73" customFormat="false" ht="15" hidden="false" customHeight="false" outlineLevel="0" collapsed="false">
      <c r="A73" s="59" t="s">
        <v>265</v>
      </c>
      <c r="B73" s="60" t="s">
        <v>266</v>
      </c>
      <c r="C73" s="61" t="n">
        <v>1080</v>
      </c>
    </row>
    <row r="74" customFormat="false" ht="15" hidden="false" customHeight="false" outlineLevel="0" collapsed="false">
      <c r="A74" s="62" t="s">
        <v>267</v>
      </c>
      <c r="B74" s="63" t="s">
        <v>268</v>
      </c>
      <c r="C74" s="64" t="n">
        <v>1080</v>
      </c>
    </row>
    <row r="75" customFormat="false" ht="15" hidden="false" customHeight="false" outlineLevel="0" collapsed="false">
      <c r="A75" s="59" t="s">
        <v>269</v>
      </c>
      <c r="B75" s="60" t="s">
        <v>270</v>
      </c>
      <c r="C75" s="61" t="n">
        <v>1023</v>
      </c>
    </row>
    <row r="76" customFormat="false" ht="15" hidden="false" customHeight="false" outlineLevel="0" collapsed="false">
      <c r="A76" s="62" t="s">
        <v>271</v>
      </c>
      <c r="B76" s="63" t="s">
        <v>184</v>
      </c>
      <c r="C76" s="64" t="n">
        <v>998</v>
      </c>
    </row>
    <row r="77" customFormat="false" ht="15" hidden="false" customHeight="false" outlineLevel="0" collapsed="false">
      <c r="A77" s="59" t="s">
        <v>272</v>
      </c>
      <c r="B77" s="60" t="s">
        <v>273</v>
      </c>
      <c r="C77" s="61" t="n">
        <v>984</v>
      </c>
    </row>
    <row r="78" customFormat="false" ht="15" hidden="false" customHeight="false" outlineLevel="0" collapsed="false">
      <c r="A78" s="62" t="s">
        <v>274</v>
      </c>
      <c r="B78" s="63" t="s">
        <v>275</v>
      </c>
      <c r="C78" s="64" t="n">
        <v>894</v>
      </c>
    </row>
    <row r="79" customFormat="false" ht="15" hidden="false" customHeight="false" outlineLevel="0" collapsed="false">
      <c r="A79" s="59" t="s">
        <v>276</v>
      </c>
      <c r="B79" s="60" t="s">
        <v>277</v>
      </c>
      <c r="C79" s="61" t="n">
        <v>869</v>
      </c>
    </row>
    <row r="80" customFormat="false" ht="15" hidden="false" customHeight="false" outlineLevel="0" collapsed="false">
      <c r="A80" s="62" t="s">
        <v>278</v>
      </c>
      <c r="B80" s="63" t="s">
        <v>279</v>
      </c>
      <c r="C80" s="64" t="n">
        <v>858</v>
      </c>
    </row>
    <row r="81" customFormat="false" ht="15" hidden="false" customHeight="false" outlineLevel="0" collapsed="false">
      <c r="A81" s="59" t="s">
        <v>280</v>
      </c>
      <c r="B81" s="60" t="s">
        <v>281</v>
      </c>
      <c r="C81" s="61" t="n">
        <v>835</v>
      </c>
    </row>
    <row r="82" customFormat="false" ht="15" hidden="false" customHeight="false" outlineLevel="0" collapsed="false">
      <c r="A82" s="62" t="s">
        <v>282</v>
      </c>
      <c r="B82" s="63" t="s">
        <v>283</v>
      </c>
      <c r="C82" s="64" t="n">
        <v>815</v>
      </c>
    </row>
    <row r="83" customFormat="false" ht="15" hidden="false" customHeight="false" outlineLevel="0" collapsed="false">
      <c r="A83" s="59" t="s">
        <v>284</v>
      </c>
      <c r="B83" s="60" t="s">
        <v>285</v>
      </c>
      <c r="C83" s="61" t="n">
        <v>806</v>
      </c>
    </row>
    <row r="84" customFormat="false" ht="15" hidden="false" customHeight="false" outlineLevel="0" collapsed="false">
      <c r="A84" s="62" t="s">
        <v>286</v>
      </c>
      <c r="B84" s="63" t="s">
        <v>287</v>
      </c>
      <c r="C84" s="64" t="n">
        <v>800</v>
      </c>
    </row>
    <row r="85" customFormat="false" ht="15" hidden="false" customHeight="false" outlineLevel="0" collapsed="false">
      <c r="A85" s="59" t="s">
        <v>288</v>
      </c>
      <c r="B85" s="60" t="s">
        <v>289</v>
      </c>
      <c r="C85" s="61" t="n">
        <v>771</v>
      </c>
    </row>
    <row r="86" customFormat="false" ht="15" hidden="false" customHeight="false" outlineLevel="0" collapsed="false">
      <c r="A86" s="62" t="s">
        <v>290</v>
      </c>
      <c r="B86" s="63" t="s">
        <v>291</v>
      </c>
      <c r="C86" s="64" t="n">
        <v>757</v>
      </c>
    </row>
    <row r="87" customFormat="false" ht="15" hidden="false" customHeight="false" outlineLevel="0" collapsed="false">
      <c r="A87" s="59" t="s">
        <v>292</v>
      </c>
      <c r="B87" s="60" t="s">
        <v>293</v>
      </c>
      <c r="C87" s="61" t="n">
        <v>755</v>
      </c>
    </row>
    <row r="88" customFormat="false" ht="15" hidden="false" customHeight="false" outlineLevel="0" collapsed="false">
      <c r="A88" s="62" t="s">
        <v>294</v>
      </c>
      <c r="B88" s="63" t="s">
        <v>295</v>
      </c>
      <c r="C88" s="64" t="n">
        <v>676</v>
      </c>
    </row>
    <row r="89" customFormat="false" ht="15" hidden="false" customHeight="false" outlineLevel="0" collapsed="false">
      <c r="A89" s="59" t="s">
        <v>296</v>
      </c>
      <c r="B89" s="60" t="s">
        <v>297</v>
      </c>
      <c r="C89" s="61" t="n">
        <v>667</v>
      </c>
    </row>
    <row r="90" customFormat="false" ht="15" hidden="false" customHeight="false" outlineLevel="0" collapsed="false">
      <c r="A90" s="62" t="s">
        <v>298</v>
      </c>
      <c r="B90" s="63" t="s">
        <v>299</v>
      </c>
      <c r="C90" s="64" t="n">
        <v>651</v>
      </c>
    </row>
    <row r="91" customFormat="false" ht="15" hidden="false" customHeight="false" outlineLevel="0" collapsed="false">
      <c r="A91" s="59" t="s">
        <v>300</v>
      </c>
      <c r="B91" s="60" t="s">
        <v>301</v>
      </c>
      <c r="C91" s="61" t="n">
        <v>612</v>
      </c>
    </row>
    <row r="92" customFormat="false" ht="15" hidden="false" customHeight="false" outlineLevel="0" collapsed="false">
      <c r="A92" s="62" t="s">
        <v>302</v>
      </c>
      <c r="B92" s="63" t="s">
        <v>303</v>
      </c>
      <c r="C92" s="64" t="n">
        <v>608</v>
      </c>
    </row>
    <row r="93" customFormat="false" ht="15" hidden="false" customHeight="false" outlineLevel="0" collapsed="false">
      <c r="A93" s="59" t="s">
        <v>304</v>
      </c>
      <c r="B93" s="60" t="s">
        <v>305</v>
      </c>
      <c r="C93" s="61" t="n">
        <v>604</v>
      </c>
    </row>
    <row r="94" customFormat="false" ht="15" hidden="false" customHeight="false" outlineLevel="0" collapsed="false">
      <c r="A94" s="62" t="s">
        <v>306</v>
      </c>
      <c r="B94" s="63" t="s">
        <v>307</v>
      </c>
      <c r="C94" s="64" t="n">
        <v>501</v>
      </c>
    </row>
    <row r="95" customFormat="false" ht="15" hidden="false" customHeight="false" outlineLevel="0" collapsed="false">
      <c r="A95" s="59" t="s">
        <v>308</v>
      </c>
      <c r="B95" s="60" t="s">
        <v>309</v>
      </c>
      <c r="C95" s="61" t="n">
        <v>499</v>
      </c>
    </row>
    <row r="96" customFormat="false" ht="15" hidden="false" customHeight="false" outlineLevel="0" collapsed="false">
      <c r="A96" s="62" t="s">
        <v>310</v>
      </c>
      <c r="B96" s="63" t="s">
        <v>311</v>
      </c>
      <c r="C96" s="64" t="n">
        <v>496</v>
      </c>
    </row>
    <row r="97" customFormat="false" ht="15" hidden="false" customHeight="false" outlineLevel="0" collapsed="false">
      <c r="A97" s="59" t="s">
        <v>312</v>
      </c>
      <c r="B97" s="60" t="s">
        <v>313</v>
      </c>
      <c r="C97" s="61" t="n">
        <v>495</v>
      </c>
    </row>
    <row r="98" customFormat="false" ht="15" hidden="false" customHeight="false" outlineLevel="0" collapsed="false">
      <c r="A98" s="62" t="s">
        <v>314</v>
      </c>
      <c r="B98" s="63" t="s">
        <v>315</v>
      </c>
      <c r="C98" s="64" t="n">
        <v>470</v>
      </c>
    </row>
    <row r="99" customFormat="false" ht="15" hidden="false" customHeight="false" outlineLevel="0" collapsed="false">
      <c r="A99" s="59" t="s">
        <v>316</v>
      </c>
      <c r="B99" s="60" t="s">
        <v>317</v>
      </c>
      <c r="C99" s="61" t="n">
        <v>433</v>
      </c>
    </row>
    <row r="100" customFormat="false" ht="15" hidden="false" customHeight="false" outlineLevel="0" collapsed="false">
      <c r="A100" s="62" t="s">
        <v>318</v>
      </c>
      <c r="B100" s="63" t="s">
        <v>319</v>
      </c>
      <c r="C100" s="64" t="n">
        <v>430</v>
      </c>
    </row>
    <row r="101" customFormat="false" ht="15" hidden="false" customHeight="false" outlineLevel="0" collapsed="false">
      <c r="A101" s="59" t="s">
        <v>320</v>
      </c>
      <c r="B101" s="60" t="s">
        <v>321</v>
      </c>
      <c r="C101" s="61" t="n">
        <v>420</v>
      </c>
    </row>
    <row r="102" customFormat="false" ht="15" hidden="false" customHeight="false" outlineLevel="0" collapsed="false">
      <c r="A102" s="62" t="s">
        <v>322</v>
      </c>
      <c r="B102" s="63" t="s">
        <v>323</v>
      </c>
      <c r="C102" s="64" t="n">
        <v>417</v>
      </c>
    </row>
    <row r="103" customFormat="false" ht="15" hidden="false" customHeight="false" outlineLevel="0" collapsed="false">
      <c r="A103" s="59" t="s">
        <v>324</v>
      </c>
      <c r="B103" s="60" t="s">
        <v>325</v>
      </c>
      <c r="C103" s="61" t="n">
        <v>411</v>
      </c>
    </row>
    <row r="104" customFormat="false" ht="15" hidden="false" customHeight="false" outlineLevel="0" collapsed="false">
      <c r="A104" s="62" t="s">
        <v>326</v>
      </c>
      <c r="B104" s="63" t="s">
        <v>327</v>
      </c>
      <c r="C104" s="64" t="n">
        <v>399</v>
      </c>
    </row>
    <row r="105" customFormat="false" ht="15" hidden="false" customHeight="false" outlineLevel="0" collapsed="false">
      <c r="A105" s="59" t="s">
        <v>328</v>
      </c>
      <c r="B105" s="60" t="s">
        <v>329</v>
      </c>
      <c r="C105" s="61" t="n">
        <v>378</v>
      </c>
    </row>
    <row r="106" customFormat="false" ht="15" hidden="false" customHeight="false" outlineLevel="0" collapsed="false">
      <c r="A106" s="62" t="s">
        <v>330</v>
      </c>
      <c r="B106" s="63" t="s">
        <v>331</v>
      </c>
      <c r="C106" s="64" t="n">
        <v>357</v>
      </c>
    </row>
    <row r="107" customFormat="false" ht="15" hidden="false" customHeight="false" outlineLevel="0" collapsed="false">
      <c r="A107" s="59" t="s">
        <v>332</v>
      </c>
      <c r="B107" s="60" t="s">
        <v>333</v>
      </c>
      <c r="C107" s="61" t="n">
        <v>348</v>
      </c>
    </row>
    <row r="108" customFormat="false" ht="15" hidden="false" customHeight="false" outlineLevel="0" collapsed="false">
      <c r="A108" s="62" t="s">
        <v>334</v>
      </c>
      <c r="B108" s="63" t="s">
        <v>335</v>
      </c>
      <c r="C108" s="64" t="n">
        <v>337</v>
      </c>
    </row>
    <row r="109" customFormat="false" ht="15" hidden="false" customHeight="false" outlineLevel="0" collapsed="false">
      <c r="A109" s="59" t="s">
        <v>336</v>
      </c>
      <c r="B109" s="60" t="s">
        <v>337</v>
      </c>
      <c r="C109" s="61" t="n">
        <v>266</v>
      </c>
    </row>
    <row r="110" customFormat="false" ht="15" hidden="false" customHeight="false" outlineLevel="0" collapsed="false">
      <c r="A110" s="62" t="s">
        <v>338</v>
      </c>
      <c r="B110" s="63" t="s">
        <v>339</v>
      </c>
      <c r="C110" s="64" t="n">
        <v>256</v>
      </c>
    </row>
    <row r="111" customFormat="false" ht="15" hidden="false" customHeight="false" outlineLevel="0" collapsed="false">
      <c r="A111" s="59" t="s">
        <v>340</v>
      </c>
      <c r="B111" s="60" t="s">
        <v>341</v>
      </c>
      <c r="C111" s="61" t="n">
        <v>239</v>
      </c>
    </row>
    <row r="112" customFormat="false" ht="15" hidden="false" customHeight="false" outlineLevel="0" collapsed="false">
      <c r="A112" s="62" t="s">
        <v>342</v>
      </c>
      <c r="B112" s="63" t="s">
        <v>343</v>
      </c>
      <c r="C112" s="64" t="n">
        <v>238</v>
      </c>
    </row>
    <row r="113" customFormat="false" ht="15" hidden="false" customHeight="false" outlineLevel="0" collapsed="false">
      <c r="A113" s="59" t="s">
        <v>344</v>
      </c>
      <c r="B113" s="60" t="s">
        <v>345</v>
      </c>
      <c r="C113" s="61" t="n">
        <v>238</v>
      </c>
    </row>
    <row r="114" customFormat="false" ht="15" hidden="false" customHeight="false" outlineLevel="0" collapsed="false">
      <c r="A114" s="62" t="s">
        <v>346</v>
      </c>
      <c r="B114" s="63" t="s">
        <v>347</v>
      </c>
      <c r="C114" s="64" t="n">
        <v>221</v>
      </c>
    </row>
    <row r="115" customFormat="false" ht="15" hidden="false" customHeight="false" outlineLevel="0" collapsed="false">
      <c r="A115" s="59" t="s">
        <v>348</v>
      </c>
      <c r="B115" s="60" t="s">
        <v>349</v>
      </c>
      <c r="C115" s="61" t="n">
        <v>212</v>
      </c>
    </row>
    <row r="116" customFormat="false" ht="15" hidden="false" customHeight="false" outlineLevel="0" collapsed="false">
      <c r="A116" s="62" t="s">
        <v>350</v>
      </c>
      <c r="B116" s="63" t="s">
        <v>351</v>
      </c>
      <c r="C116" s="64" t="n">
        <v>208</v>
      </c>
    </row>
    <row r="117" customFormat="false" ht="15" hidden="false" customHeight="false" outlineLevel="0" collapsed="false">
      <c r="A117" s="59" t="s">
        <v>352</v>
      </c>
      <c r="B117" s="60" t="s">
        <v>353</v>
      </c>
      <c r="C117" s="61" t="n">
        <v>208</v>
      </c>
    </row>
    <row r="118" customFormat="false" ht="15" hidden="false" customHeight="false" outlineLevel="0" collapsed="false">
      <c r="A118" s="62" t="s">
        <v>354</v>
      </c>
      <c r="B118" s="63" t="s">
        <v>355</v>
      </c>
      <c r="C118" s="64" t="n">
        <v>207</v>
      </c>
    </row>
    <row r="119" customFormat="false" ht="15" hidden="false" customHeight="false" outlineLevel="0" collapsed="false">
      <c r="A119" s="59" t="s">
        <v>356</v>
      </c>
      <c r="B119" s="60" t="s">
        <v>357</v>
      </c>
      <c r="C119" s="61" t="n">
        <v>207</v>
      </c>
    </row>
    <row r="120" customFormat="false" ht="15" hidden="false" customHeight="false" outlineLevel="0" collapsed="false">
      <c r="A120" s="62" t="s">
        <v>358</v>
      </c>
      <c r="B120" s="63" t="s">
        <v>359</v>
      </c>
      <c r="C120" s="64" t="n">
        <v>206</v>
      </c>
    </row>
    <row r="121" customFormat="false" ht="15" hidden="false" customHeight="false" outlineLevel="0" collapsed="false">
      <c r="A121" s="59" t="s">
        <v>360</v>
      </c>
      <c r="B121" s="60" t="s">
        <v>361</v>
      </c>
      <c r="C121" s="61" t="n">
        <v>201</v>
      </c>
    </row>
    <row r="122" customFormat="false" ht="15" hidden="false" customHeight="false" outlineLevel="0" collapsed="false">
      <c r="A122" s="62" t="s">
        <v>362</v>
      </c>
      <c r="B122" s="63" t="s">
        <v>363</v>
      </c>
      <c r="C122" s="64" t="n">
        <v>189</v>
      </c>
    </row>
    <row r="123" customFormat="false" ht="15" hidden="false" customHeight="false" outlineLevel="0" collapsed="false">
      <c r="A123" s="59" t="s">
        <v>364</v>
      </c>
      <c r="B123" s="60" t="s">
        <v>365</v>
      </c>
      <c r="C123" s="61" t="n">
        <v>188</v>
      </c>
    </row>
    <row r="124" customFormat="false" ht="15" hidden="false" customHeight="false" outlineLevel="0" collapsed="false">
      <c r="A124" s="62" t="s">
        <v>366</v>
      </c>
      <c r="B124" s="63" t="s">
        <v>367</v>
      </c>
      <c r="C124" s="64" t="n">
        <v>167</v>
      </c>
    </row>
    <row r="125" customFormat="false" ht="15" hidden="false" customHeight="false" outlineLevel="0" collapsed="false">
      <c r="A125" s="59" t="s">
        <v>368</v>
      </c>
      <c r="B125" s="60" t="s">
        <v>369</v>
      </c>
      <c r="C125" s="61" t="n">
        <v>165</v>
      </c>
    </row>
    <row r="126" customFormat="false" ht="15" hidden="false" customHeight="false" outlineLevel="0" collapsed="false">
      <c r="A126" s="62" t="s">
        <v>370</v>
      </c>
      <c r="B126" s="63" t="s">
        <v>371</v>
      </c>
      <c r="C126" s="64" t="n">
        <v>152</v>
      </c>
    </row>
    <row r="127" customFormat="false" ht="15" hidden="false" customHeight="false" outlineLevel="0" collapsed="false">
      <c r="A127" s="59" t="s">
        <v>372</v>
      </c>
      <c r="B127" s="60" t="s">
        <v>373</v>
      </c>
      <c r="C127" s="61" t="n">
        <v>150</v>
      </c>
    </row>
    <row r="128" customFormat="false" ht="15" hidden="false" customHeight="false" outlineLevel="0" collapsed="false">
      <c r="A128" s="62" t="s">
        <v>374</v>
      </c>
      <c r="B128" s="63" t="s">
        <v>375</v>
      </c>
      <c r="C128" s="64" t="n">
        <v>132</v>
      </c>
    </row>
    <row r="129" customFormat="false" ht="15" hidden="false" customHeight="false" outlineLevel="0" collapsed="false">
      <c r="A129" s="59" t="s">
        <v>376</v>
      </c>
      <c r="B129" s="60" t="s">
        <v>377</v>
      </c>
      <c r="C129" s="61" t="n">
        <v>127</v>
      </c>
    </row>
    <row r="130" customFormat="false" ht="15" hidden="false" customHeight="false" outlineLevel="0" collapsed="false">
      <c r="A130" s="62" t="s">
        <v>378</v>
      </c>
      <c r="B130" s="63" t="s">
        <v>379</v>
      </c>
      <c r="C130" s="64" t="n">
        <v>108</v>
      </c>
    </row>
    <row r="131" customFormat="false" ht="15" hidden="false" customHeight="false" outlineLevel="0" collapsed="false">
      <c r="A131" s="59" t="s">
        <v>380</v>
      </c>
      <c r="B131" s="60" t="s">
        <v>381</v>
      </c>
      <c r="C131" s="61" t="n">
        <v>104</v>
      </c>
    </row>
    <row r="132" customFormat="false" ht="15" hidden="false" customHeight="false" outlineLevel="0" collapsed="false">
      <c r="A132" s="62" t="s">
        <v>382</v>
      </c>
      <c r="B132" s="63" t="s">
        <v>383</v>
      </c>
      <c r="C132" s="64" t="n">
        <v>104</v>
      </c>
    </row>
    <row r="133" customFormat="false" ht="15" hidden="false" customHeight="false" outlineLevel="0" collapsed="false">
      <c r="A133" s="59" t="s">
        <v>384</v>
      </c>
      <c r="B133" s="60" t="s">
        <v>385</v>
      </c>
      <c r="C133" s="61" t="n">
        <v>102</v>
      </c>
    </row>
    <row r="134" customFormat="false" ht="15" hidden="false" customHeight="false" outlineLevel="0" collapsed="false">
      <c r="A134" s="62" t="s">
        <v>386</v>
      </c>
      <c r="B134" s="63" t="s">
        <v>387</v>
      </c>
      <c r="C134" s="64" t="n">
        <v>98</v>
      </c>
    </row>
    <row r="135" customFormat="false" ht="15" hidden="false" customHeight="false" outlineLevel="0" collapsed="false">
      <c r="A135" s="59" t="s">
        <v>388</v>
      </c>
      <c r="B135" s="60" t="s">
        <v>389</v>
      </c>
      <c r="C135" s="61" t="n">
        <v>75</v>
      </c>
    </row>
    <row r="136" customFormat="false" ht="15" hidden="false" customHeight="false" outlineLevel="0" collapsed="false">
      <c r="A136" s="62" t="s">
        <v>390</v>
      </c>
      <c r="B136" s="63" t="s">
        <v>391</v>
      </c>
      <c r="C136" s="64" t="n">
        <v>74</v>
      </c>
    </row>
    <row r="137" customFormat="false" ht="15" hidden="false" customHeight="false" outlineLevel="0" collapsed="false">
      <c r="A137" s="59" t="s">
        <v>392</v>
      </c>
      <c r="B137" s="60" t="s">
        <v>393</v>
      </c>
      <c r="C137" s="61" t="n">
        <v>68</v>
      </c>
    </row>
    <row r="138" customFormat="false" ht="15" hidden="false" customHeight="false" outlineLevel="0" collapsed="false">
      <c r="A138" s="62" t="s">
        <v>394</v>
      </c>
      <c r="B138" s="63" t="s">
        <v>395</v>
      </c>
      <c r="C138" s="64" t="n">
        <v>59</v>
      </c>
    </row>
    <row r="139" customFormat="false" ht="15" hidden="false" customHeight="false" outlineLevel="0" collapsed="false">
      <c r="A139" s="59" t="s">
        <v>396</v>
      </c>
      <c r="B139" s="60" t="s">
        <v>397</v>
      </c>
      <c r="C139" s="61" t="n">
        <v>50</v>
      </c>
    </row>
    <row r="140" customFormat="false" ht="15" hidden="false" customHeight="false" outlineLevel="0" collapsed="false">
      <c r="A140" s="62" t="s">
        <v>398</v>
      </c>
      <c r="B140" s="63" t="s">
        <v>399</v>
      </c>
      <c r="C140" s="64" t="n">
        <v>46</v>
      </c>
    </row>
    <row r="141" customFormat="false" ht="15" hidden="false" customHeight="false" outlineLevel="0" collapsed="false">
      <c r="A141" s="59" t="s">
        <v>400</v>
      </c>
      <c r="B141" s="60" t="s">
        <v>337</v>
      </c>
      <c r="C141" s="61" t="n">
        <v>22</v>
      </c>
    </row>
    <row r="142" customFormat="false" ht="15" hidden="false" customHeight="false" outlineLevel="0" collapsed="false">
      <c r="A142" s="62" t="s">
        <v>401</v>
      </c>
      <c r="B142" s="63" t="s">
        <v>402</v>
      </c>
      <c r="C142" s="64" t="n">
        <v>10</v>
      </c>
    </row>
    <row r="143" customFormat="false" ht="15" hidden="false" customHeight="false" outlineLevel="0" collapsed="false">
      <c r="A143" s="59" t="s">
        <v>403</v>
      </c>
      <c r="B143" s="60" t="s">
        <v>404</v>
      </c>
      <c r="C143" s="61" t="n">
        <v>4</v>
      </c>
    </row>
    <row r="144" customFormat="false" ht="15" hidden="false" customHeight="false" outlineLevel="0" collapsed="false">
      <c r="A144" s="62" t="s">
        <v>405</v>
      </c>
      <c r="B144" s="63" t="s">
        <v>406</v>
      </c>
      <c r="C144" s="64" t="n">
        <v>4</v>
      </c>
    </row>
    <row r="145" customFormat="false" ht="15" hidden="false" customHeight="false" outlineLevel="0" collapsed="false">
      <c r="A145" s="59" t="s">
        <v>407</v>
      </c>
      <c r="B145" s="60" t="s">
        <v>408</v>
      </c>
      <c r="C145" s="61" t="n">
        <v>3</v>
      </c>
    </row>
    <row r="146" customFormat="false" ht="15" hidden="false" customHeight="false" outlineLevel="0" collapsed="false">
      <c r="A146" s="62" t="s">
        <v>409</v>
      </c>
      <c r="B146" s="63" t="s">
        <v>410</v>
      </c>
      <c r="C146" s="64" t="n">
        <v>3</v>
      </c>
    </row>
    <row r="147" customFormat="false" ht="15" hidden="false" customHeight="false" outlineLevel="0" collapsed="false">
      <c r="A147" s="59" t="s">
        <v>411</v>
      </c>
      <c r="B147" s="60" t="s">
        <v>412</v>
      </c>
      <c r="C147" s="61" t="n">
        <v>2</v>
      </c>
    </row>
    <row r="148" customFormat="false" ht="15" hidden="false" customHeight="false" outlineLevel="0" collapsed="false">
      <c r="A148" s="62" t="s">
        <v>413</v>
      </c>
      <c r="B148" s="63" t="s">
        <v>414</v>
      </c>
      <c r="C148" s="64" t="n">
        <v>2</v>
      </c>
    </row>
    <row r="149" customFormat="false" ht="15" hidden="false" customHeight="false" outlineLevel="0" collapsed="false">
      <c r="A149" s="59" t="s">
        <v>415</v>
      </c>
      <c r="B149" s="60" t="s">
        <v>416</v>
      </c>
      <c r="C149" s="61" t="n">
        <v>2</v>
      </c>
    </row>
    <row r="150" customFormat="false" ht="15" hidden="false" customHeight="false" outlineLevel="0" collapsed="false">
      <c r="A150" s="62" t="s">
        <v>417</v>
      </c>
      <c r="B150" s="63" t="s">
        <v>418</v>
      </c>
      <c r="C150" s="64" t="n">
        <v>2</v>
      </c>
    </row>
    <row r="151" customFormat="false" ht="15" hidden="false" customHeight="false" outlineLevel="0" collapsed="false">
      <c r="A151" s="59" t="s">
        <v>419</v>
      </c>
      <c r="B151" s="60" t="s">
        <v>420</v>
      </c>
      <c r="C151" s="61" t="n">
        <v>2</v>
      </c>
    </row>
    <row r="152" customFormat="false" ht="15" hidden="false" customHeight="false" outlineLevel="0" collapsed="false">
      <c r="A152" s="62" t="s">
        <v>421</v>
      </c>
      <c r="B152" s="63" t="s">
        <v>422</v>
      </c>
      <c r="C152" s="64" t="n">
        <v>2</v>
      </c>
    </row>
    <row r="153" customFormat="false" ht="15" hidden="false" customHeight="false" outlineLevel="0" collapsed="false">
      <c r="A153" s="59" t="s">
        <v>423</v>
      </c>
      <c r="B153" s="60" t="s">
        <v>424</v>
      </c>
      <c r="C153" s="61" t="n">
        <v>2</v>
      </c>
    </row>
    <row r="154" customFormat="false" ht="15" hidden="false" customHeight="false" outlineLevel="0" collapsed="false">
      <c r="A154" s="62" t="s">
        <v>413</v>
      </c>
      <c r="B154" s="63" t="s">
        <v>414</v>
      </c>
      <c r="C154" s="64" t="n">
        <v>2</v>
      </c>
    </row>
    <row r="155" customFormat="false" ht="15" hidden="false" customHeight="false" outlineLevel="0" collapsed="false">
      <c r="A155" s="59" t="s">
        <v>425</v>
      </c>
      <c r="B155" s="60" t="s">
        <v>426</v>
      </c>
      <c r="C155" s="61" t="n">
        <v>2</v>
      </c>
    </row>
    <row r="156" customFormat="false" ht="15" hidden="false" customHeight="false" outlineLevel="0" collapsed="false">
      <c r="A156" s="62" t="s">
        <v>427</v>
      </c>
      <c r="B156" s="63" t="s">
        <v>428</v>
      </c>
      <c r="C156" s="64" t="n">
        <v>2</v>
      </c>
    </row>
    <row r="157" customFormat="false" ht="15" hidden="false" customHeight="false" outlineLevel="0" collapsed="false">
      <c r="A157" s="59" t="s">
        <v>429</v>
      </c>
      <c r="B157" s="60" t="s">
        <v>430</v>
      </c>
      <c r="C157" s="61" t="n">
        <v>2</v>
      </c>
    </row>
    <row r="158" customFormat="false" ht="15" hidden="false" customHeight="false" outlineLevel="0" collapsed="false">
      <c r="A158" s="62" t="s">
        <v>427</v>
      </c>
      <c r="B158" s="63" t="s">
        <v>428</v>
      </c>
      <c r="C158" s="64" t="n">
        <v>1</v>
      </c>
    </row>
    <row r="159" customFormat="false" ht="15" hidden="false" customHeight="false" outlineLevel="0" collapsed="false">
      <c r="A159" s="65" t="s">
        <v>431</v>
      </c>
      <c r="B159" s="66" t="s">
        <v>432</v>
      </c>
      <c r="C159" s="67" t="n">
        <v>1</v>
      </c>
    </row>
    <row r="160" customFormat="false" ht="15" hidden="false" customHeight="false" outlineLevel="0" collapsed="false">
      <c r="A160" s="62" t="s">
        <v>433</v>
      </c>
      <c r="B160" s="64" t="s">
        <v>434</v>
      </c>
      <c r="C160" s="64" t="n">
        <v>1</v>
      </c>
    </row>
    <row r="161" customFormat="false" ht="15" hidden="false" customHeight="false" outlineLevel="0" collapsed="false">
      <c r="A161" s="65" t="s">
        <v>417</v>
      </c>
      <c r="B161" s="66" t="s">
        <v>418</v>
      </c>
      <c r="C161" s="67" t="n">
        <v>1</v>
      </c>
    </row>
    <row r="162" customFormat="false" ht="15" hidden="false" customHeight="false" outlineLevel="0" collapsed="false">
      <c r="A162" s="62" t="s">
        <v>435</v>
      </c>
      <c r="B162" s="64" t="s">
        <v>436</v>
      </c>
      <c r="C162" s="64" t="n">
        <v>1</v>
      </c>
    </row>
    <row r="163" customFormat="false" ht="15" hidden="false" customHeight="false" outlineLevel="0" collapsed="false">
      <c r="A163" s="65" t="s">
        <v>437</v>
      </c>
      <c r="B163" s="66" t="s">
        <v>438</v>
      </c>
      <c r="C163" s="67" t="n">
        <v>1</v>
      </c>
    </row>
    <row r="164" customFormat="false" ht="15" hidden="false" customHeight="false" outlineLevel="0" collapsed="false">
      <c r="A164" s="62" t="s">
        <v>439</v>
      </c>
      <c r="B164" s="64" t="s">
        <v>250</v>
      </c>
      <c r="C164" s="64" t="n">
        <v>1</v>
      </c>
    </row>
    <row r="165" customFormat="false" ht="15" hidden="false" customHeight="false" outlineLevel="0" collapsed="false">
      <c r="A165" s="65" t="s">
        <v>439</v>
      </c>
      <c r="B165" s="66" t="s">
        <v>250</v>
      </c>
      <c r="C165" s="67" t="n">
        <v>1</v>
      </c>
    </row>
    <row r="166" customFormat="false" ht="15" hidden="false" customHeight="false" outlineLevel="0" collapsed="false">
      <c r="A166" s="62" t="s">
        <v>433</v>
      </c>
      <c r="B166" s="64" t="s">
        <v>434</v>
      </c>
      <c r="C166" s="64" t="n">
        <v>1</v>
      </c>
    </row>
    <row r="167" customFormat="false" ht="15" hidden="false" customHeight="false" outlineLevel="0" collapsed="false">
      <c r="A167" s="65" t="s">
        <v>440</v>
      </c>
      <c r="B167" s="66" t="s">
        <v>441</v>
      </c>
      <c r="C167" s="67" t="n">
        <v>1</v>
      </c>
    </row>
    <row r="168" customFormat="false" ht="15" hidden="false" customHeight="false" outlineLevel="0" collapsed="false">
      <c r="A168" s="62" t="s">
        <v>442</v>
      </c>
      <c r="B168" s="64" t="s">
        <v>443</v>
      </c>
      <c r="C168" s="64" t="n">
        <v>1</v>
      </c>
    </row>
    <row r="169" customFormat="false" ht="15" hidden="false" customHeight="false" outlineLevel="0" collapsed="false">
      <c r="A169" s="65" t="s">
        <v>444</v>
      </c>
      <c r="B169" s="66" t="s">
        <v>445</v>
      </c>
      <c r="C169" s="67" t="n">
        <v>1</v>
      </c>
    </row>
    <row r="170" customFormat="false" ht="15" hidden="false" customHeight="false" outlineLevel="0" collapsed="false">
      <c r="A170" s="62" t="s">
        <v>446</v>
      </c>
      <c r="B170" s="64" t="s">
        <v>447</v>
      </c>
      <c r="C170" s="64" t="n">
        <v>1</v>
      </c>
    </row>
    <row r="171" customFormat="false" ht="15" hidden="false" customHeight="false" outlineLevel="0" collapsed="false">
      <c r="A171" s="65" t="s">
        <v>431</v>
      </c>
      <c r="B171" s="66" t="s">
        <v>432</v>
      </c>
      <c r="C171" s="67" t="n">
        <v>1</v>
      </c>
    </row>
    <row r="172" customFormat="false" ht="15" hidden="false" customHeight="false" outlineLevel="0" collapsed="false">
      <c r="A172" s="62" t="s">
        <v>437</v>
      </c>
      <c r="B172" s="64" t="s">
        <v>438</v>
      </c>
      <c r="C172" s="64" t="n">
        <v>1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8.85"/>
  </cols>
  <sheetData>
    <row r="3" customFormat="false" ht="15" hidden="false" customHeight="false" outlineLevel="0" collapsed="false">
      <c r="A3" s="7" t="s">
        <v>953</v>
      </c>
      <c r="B3" s="7"/>
      <c r="C3" s="7"/>
    </row>
    <row r="4" customFormat="false" ht="35.25" hidden="false" customHeight="true" outlineLevel="0" collapsed="false">
      <c r="A4" s="20" t="s">
        <v>954</v>
      </c>
      <c r="B4" s="20"/>
      <c r="C4" s="20"/>
    </row>
    <row r="5" customFormat="false" ht="35.25" hidden="false" customHeight="true" outlineLevel="0" collapsed="false">
      <c r="A5" s="234" t="s">
        <v>100</v>
      </c>
      <c r="B5" s="269" t="s">
        <v>955</v>
      </c>
      <c r="C5" s="269" t="s">
        <v>956</v>
      </c>
    </row>
    <row r="6" customFormat="false" ht="15" hidden="false" customHeight="false" outlineLevel="0" collapsed="false">
      <c r="A6" s="0" t="s">
        <v>803</v>
      </c>
      <c r="B6" s="288" t="n">
        <v>274.562008341603</v>
      </c>
      <c r="C6" s="288" t="n">
        <v>0.328694959460249</v>
      </c>
    </row>
    <row r="7" customFormat="false" ht="15" hidden="false" customHeight="false" outlineLevel="0" collapsed="false">
      <c r="A7" s="0" t="s">
        <v>804</v>
      </c>
      <c r="B7" s="288" t="n">
        <v>290.591751668876</v>
      </c>
      <c r="C7" s="288" t="n">
        <v>0.373470110160223</v>
      </c>
    </row>
    <row r="8" customFormat="false" ht="15" hidden="false" customHeight="false" outlineLevel="0" collapsed="false">
      <c r="A8" s="0" t="s">
        <v>805</v>
      </c>
      <c r="B8" s="288" t="n">
        <v>246.587302155899</v>
      </c>
      <c r="C8" s="288" t="n">
        <v>0.318096659527078</v>
      </c>
    </row>
    <row r="9" customFormat="false" ht="15" hidden="false" customHeight="false" outlineLevel="0" collapsed="false">
      <c r="A9" s="0" t="s">
        <v>806</v>
      </c>
      <c r="B9" s="288" t="n">
        <v>257.904850361979</v>
      </c>
      <c r="C9" s="288" t="n">
        <v>0.335890194930228</v>
      </c>
    </row>
    <row r="10" customFormat="false" ht="15" hidden="false" customHeight="false" outlineLevel="0" collapsed="false">
      <c r="A10" s="0" t="s">
        <v>807</v>
      </c>
      <c r="B10" s="288" t="n">
        <v>270.906123892086</v>
      </c>
      <c r="C10" s="288" t="n">
        <v>0.356887527349187</v>
      </c>
    </row>
    <row r="11" customFormat="false" ht="15" hidden="false" customHeight="false" outlineLevel="0" collapsed="false">
      <c r="A11" s="0" t="s">
        <v>808</v>
      </c>
      <c r="B11" s="288" t="n">
        <v>278.255145316586</v>
      </c>
      <c r="C11" s="288" t="n">
        <v>0.354344496462341</v>
      </c>
    </row>
    <row r="12" customFormat="false" ht="15" hidden="false" customHeight="false" outlineLevel="0" collapsed="false">
      <c r="A12" s="0" t="s">
        <v>809</v>
      </c>
      <c r="B12" s="288" t="n">
        <v>228.704232990972</v>
      </c>
      <c r="C12" s="288" t="n">
        <v>0.28341763706976</v>
      </c>
    </row>
    <row r="13" customFormat="false" ht="15" hidden="false" customHeight="false" outlineLevel="0" collapsed="false">
      <c r="A13" s="0" t="s">
        <v>810</v>
      </c>
      <c r="B13" s="288" t="n">
        <v>249.618331525725</v>
      </c>
      <c r="C13" s="288" t="n">
        <v>0.320044854608869</v>
      </c>
    </row>
    <row r="14" customFormat="false" ht="15" hidden="false" customHeight="false" outlineLevel="0" collapsed="false">
      <c r="A14" s="0" t="s">
        <v>811</v>
      </c>
      <c r="B14" s="288" t="n">
        <v>290.122551268619</v>
      </c>
      <c r="C14" s="288" t="n">
        <v>0.372568074556077</v>
      </c>
    </row>
    <row r="15" customFormat="false" ht="15" hidden="false" customHeight="false" outlineLevel="0" collapsed="false">
      <c r="A15" s="0" t="s">
        <v>812</v>
      </c>
      <c r="B15" s="288" t="n">
        <v>305.419047729693</v>
      </c>
      <c r="C15" s="288" t="n">
        <v>0.384303314591664</v>
      </c>
    </row>
    <row r="16" customFormat="false" ht="15" hidden="false" customHeight="false" outlineLevel="0" collapsed="false">
      <c r="A16" s="0" t="s">
        <v>813</v>
      </c>
      <c r="B16" s="288" t="n">
        <v>323.916020675714</v>
      </c>
      <c r="C16" s="288" t="n">
        <v>0.405294439406732</v>
      </c>
    </row>
    <row r="17" customFormat="false" ht="15" hidden="false" customHeight="false" outlineLevel="0" collapsed="false">
      <c r="A17" s="0" t="s">
        <v>814</v>
      </c>
      <c r="B17" s="288" t="n">
        <v>316.28013135273</v>
      </c>
      <c r="C17" s="288" t="n">
        <v>0.3811119739872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5.7"/>
  </cols>
  <sheetData>
    <row r="3" customFormat="false" ht="15" hidden="false" customHeight="false" outlineLevel="0" collapsed="false">
      <c r="A3" s="7" t="s">
        <v>957</v>
      </c>
      <c r="B3" s="7"/>
      <c r="C3" s="7"/>
    </row>
    <row r="4" customFormat="false" ht="35.25" hidden="false" customHeight="true" outlineLevel="0" collapsed="false">
      <c r="A4" s="20" t="s">
        <v>958</v>
      </c>
      <c r="B4" s="20"/>
      <c r="C4" s="20"/>
    </row>
    <row r="5" customFormat="false" ht="35.25" hidden="false" customHeight="true" outlineLevel="0" collapsed="false">
      <c r="A5" s="234" t="s">
        <v>959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60</v>
      </c>
      <c r="B6" s="288" t="n">
        <v>0.068491715209527</v>
      </c>
      <c r="C6" s="288" t="n">
        <v>16.3118924609012</v>
      </c>
    </row>
    <row r="7" customFormat="false" ht="15" hidden="false" customHeight="false" outlineLevel="0" collapsed="false">
      <c r="A7" s="0" t="s">
        <v>961</v>
      </c>
      <c r="B7" s="288" t="n">
        <v>6.89057800836688</v>
      </c>
      <c r="C7" s="288" t="n">
        <v>29.3487305852514</v>
      </c>
    </row>
    <row r="8" customFormat="false" ht="15" hidden="false" customHeight="false" outlineLevel="0" collapsed="false">
      <c r="A8" s="0" t="s">
        <v>962</v>
      </c>
      <c r="B8" s="288" t="n">
        <v>19.5620765477148</v>
      </c>
      <c r="C8" s="288" t="n">
        <v>19.6830366341262</v>
      </c>
    </row>
    <row r="9" customFormat="false" ht="15" hidden="false" customHeight="false" outlineLevel="0" collapsed="false">
      <c r="A9" s="0" t="s">
        <v>963</v>
      </c>
      <c r="B9" s="288" t="n">
        <v>20.7301615624378</v>
      </c>
      <c r="C9" s="288" t="n">
        <v>13.601149407288</v>
      </c>
    </row>
    <row r="10" customFormat="false" ht="15" hidden="false" customHeight="false" outlineLevel="0" collapsed="false">
      <c r="A10" s="0" t="s">
        <v>964</v>
      </c>
      <c r="B10" s="288" t="n">
        <v>16.3348301766405</v>
      </c>
      <c r="C10" s="288" t="n">
        <v>8.50163201597563</v>
      </c>
    </row>
    <row r="11" customFormat="false" ht="15" hidden="false" customHeight="false" outlineLevel="0" collapsed="false">
      <c r="A11" s="0" t="s">
        <v>965</v>
      </c>
      <c r="B11" s="288" t="n">
        <v>12.7866871666378</v>
      </c>
      <c r="C11" s="288" t="n">
        <v>4.89261621936398</v>
      </c>
    </row>
    <row r="12" customFormat="false" ht="15" hidden="false" customHeight="false" outlineLevel="0" collapsed="false">
      <c r="A12" s="0" t="s">
        <v>966</v>
      </c>
      <c r="B12" s="288" t="n">
        <v>6.95808732009645</v>
      </c>
      <c r="C12" s="288" t="n">
        <v>2.95305928521908</v>
      </c>
    </row>
    <row r="13" customFormat="false" ht="15" hidden="false" customHeight="false" outlineLevel="0" collapsed="false">
      <c r="A13" s="0" t="s">
        <v>967</v>
      </c>
      <c r="B13" s="288" t="n">
        <v>4.97615015433195</v>
      </c>
      <c r="C13" s="288" t="n">
        <v>1.92130648954734</v>
      </c>
    </row>
    <row r="14" customFormat="false" ht="15" hidden="false" customHeight="false" outlineLevel="0" collapsed="false">
      <c r="A14" s="0" t="s">
        <v>968</v>
      </c>
      <c r="B14" s="288" t="n">
        <v>2.79950061884142</v>
      </c>
      <c r="C14" s="288" t="n">
        <v>1.15871381951662</v>
      </c>
    </row>
    <row r="15" customFormat="false" ht="15" hidden="false" customHeight="false" outlineLevel="0" collapsed="false">
      <c r="A15" s="0" t="s">
        <v>969</v>
      </c>
      <c r="B15" s="288" t="n">
        <v>2.60732066697483</v>
      </c>
      <c r="C15" s="288" t="n">
        <v>0.614727401785554</v>
      </c>
    </row>
    <row r="16" customFormat="false" ht="15" hidden="false" customHeight="false" outlineLevel="0" collapsed="false">
      <c r="A16" s="0" t="s">
        <v>970</v>
      </c>
      <c r="B16" s="288" t="n">
        <v>1.97671951172655</v>
      </c>
      <c r="C16" s="288" t="n">
        <v>0.360163175059565</v>
      </c>
    </row>
    <row r="17" customFormat="false" ht="15" hidden="false" customHeight="false" outlineLevel="0" collapsed="false">
      <c r="A17" s="0" t="s">
        <v>971</v>
      </c>
      <c r="B17" s="288" t="n">
        <v>1.16585095643892</v>
      </c>
      <c r="C17" s="288" t="n">
        <v>0.227521804156017</v>
      </c>
    </row>
    <row r="18" customFormat="false" ht="15" hidden="false" customHeight="false" outlineLevel="0" collapsed="false">
      <c r="A18" s="0" t="s">
        <v>972</v>
      </c>
      <c r="B18" s="288" t="n">
        <v>1.08474081430915</v>
      </c>
      <c r="C18" s="288" t="n">
        <v>0.137110288739293</v>
      </c>
    </row>
    <row r="19" customFormat="false" ht="15" hidden="false" customHeight="false" outlineLevel="0" collapsed="false">
      <c r="A19" s="0" t="s">
        <v>973</v>
      </c>
      <c r="B19" s="288" t="n">
        <v>0.459306373659128</v>
      </c>
      <c r="C19" s="288" t="n">
        <v>0.0925689938823027</v>
      </c>
    </row>
    <row r="20" customFormat="false" ht="15" hidden="false" customHeight="false" outlineLevel="0" collapsed="false">
      <c r="A20" s="0" t="s">
        <v>974</v>
      </c>
      <c r="B20" s="288" t="n">
        <v>0.564445377202185</v>
      </c>
      <c r="C20" s="288" t="n">
        <v>0.0623116245284112</v>
      </c>
    </row>
    <row r="21" customFormat="false" ht="15" hidden="false" customHeight="false" outlineLevel="0" collapsed="false">
      <c r="A21" s="0" t="s">
        <v>975</v>
      </c>
      <c r="B21" s="288" t="n">
        <v>1.03505302941214</v>
      </c>
      <c r="C21" s="288" t="n">
        <v>0.13345979465950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7" t="s">
        <v>976</v>
      </c>
      <c r="B3" s="7"/>
      <c r="C3" s="7"/>
    </row>
    <row r="4" customFormat="false" ht="35.25" hidden="false" customHeight="true" outlineLevel="0" collapsed="false">
      <c r="A4" s="20" t="s">
        <v>977</v>
      </c>
      <c r="B4" s="20"/>
      <c r="C4" s="20"/>
    </row>
    <row r="5" customFormat="false" ht="35.25" hidden="false" customHeight="true" outlineLevel="0" collapsed="false">
      <c r="A5" s="234" t="s">
        <v>978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79</v>
      </c>
      <c r="B6" s="288" t="n">
        <v>0.00173194094983717</v>
      </c>
      <c r="C6" s="288" t="n">
        <v>9.73435241136506</v>
      </c>
    </row>
    <row r="7" customFormat="false" ht="15" hidden="false" customHeight="false" outlineLevel="0" collapsed="false">
      <c r="A7" s="0" t="s">
        <v>980</v>
      </c>
      <c r="B7" s="288" t="n">
        <v>0.361786454882793</v>
      </c>
      <c r="C7" s="288" t="n">
        <v>29.246073100516</v>
      </c>
    </row>
    <row r="8" customFormat="false" ht="15" hidden="false" customHeight="false" outlineLevel="0" collapsed="false">
      <c r="A8" s="0" t="s">
        <v>981</v>
      </c>
      <c r="B8" s="288" t="n">
        <v>3.83759546051</v>
      </c>
      <c r="C8" s="288" t="n">
        <v>20.9626462281675</v>
      </c>
    </row>
    <row r="9" customFormat="false" ht="15" hidden="false" customHeight="false" outlineLevel="0" collapsed="false">
      <c r="A9" s="0" t="s">
        <v>982</v>
      </c>
      <c r="B9" s="288" t="n">
        <v>9.79786648161581</v>
      </c>
      <c r="C9" s="288" t="n">
        <v>12.7862870101503</v>
      </c>
    </row>
    <row r="10" customFormat="false" ht="15" hidden="false" customHeight="false" outlineLevel="0" collapsed="false">
      <c r="A10" s="0" t="s">
        <v>983</v>
      </c>
      <c r="B10" s="288" t="n">
        <v>10.8199517850926</v>
      </c>
      <c r="C10" s="288" t="n">
        <v>8.18205779728823</v>
      </c>
    </row>
    <row r="11" customFormat="false" ht="15" hidden="false" customHeight="false" outlineLevel="0" collapsed="false">
      <c r="A11" s="0" t="s">
        <v>984</v>
      </c>
      <c r="B11" s="288" t="n">
        <v>11.4700045292439</v>
      </c>
      <c r="C11" s="288" t="n">
        <v>5.04497268926004</v>
      </c>
    </row>
    <row r="12" customFormat="false" ht="15" hidden="false" customHeight="false" outlineLevel="0" collapsed="false">
      <c r="A12" s="0" t="s">
        <v>985</v>
      </c>
      <c r="B12" s="288" t="n">
        <v>12.0008080450549</v>
      </c>
      <c r="C12" s="288" t="n">
        <v>3.47194197229713</v>
      </c>
    </row>
    <row r="13" customFormat="false" ht="15" hidden="false" customHeight="false" outlineLevel="0" collapsed="false">
      <c r="A13" s="0" t="s">
        <v>986</v>
      </c>
      <c r="B13" s="288" t="n">
        <v>10.2844982261432</v>
      </c>
      <c r="C13" s="288" t="n">
        <v>2.49376959722267</v>
      </c>
    </row>
    <row r="14" customFormat="false" ht="15" hidden="false" customHeight="false" outlineLevel="0" collapsed="false">
      <c r="A14" s="0" t="s">
        <v>987</v>
      </c>
      <c r="B14" s="288" t="n">
        <v>8.39202527061941</v>
      </c>
      <c r="C14" s="288" t="n">
        <v>1.77129792344622</v>
      </c>
    </row>
    <row r="15" customFormat="false" ht="15" hidden="false" customHeight="false" outlineLevel="0" collapsed="false">
      <c r="A15" s="0" t="s">
        <v>988</v>
      </c>
      <c r="B15" s="288" t="n">
        <v>5.00385393246653</v>
      </c>
      <c r="C15" s="288" t="n">
        <v>1.39780092372896</v>
      </c>
    </row>
    <row r="16" customFormat="false" ht="15" hidden="false" customHeight="false" outlineLevel="0" collapsed="false">
      <c r="A16" s="0" t="s">
        <v>989</v>
      </c>
      <c r="B16" s="288" t="n">
        <v>6.67658142218258</v>
      </c>
      <c r="C16" s="288" t="n">
        <v>1.05798287188988</v>
      </c>
    </row>
    <row r="17" customFormat="false" ht="15" hidden="false" customHeight="false" outlineLevel="0" collapsed="false">
      <c r="A17" s="0" t="s">
        <v>990</v>
      </c>
      <c r="B17" s="288" t="n">
        <v>5.15423443552697</v>
      </c>
      <c r="C17" s="288" t="n">
        <v>0.808600645084035</v>
      </c>
    </row>
    <row r="18" customFormat="false" ht="15" hidden="false" customHeight="false" outlineLevel="0" collapsed="false">
      <c r="A18" s="0" t="s">
        <v>991</v>
      </c>
      <c r="B18" s="288" t="n">
        <v>2.77617035545832</v>
      </c>
      <c r="C18" s="288" t="n">
        <v>0.699357280074799</v>
      </c>
    </row>
    <row r="19" customFormat="false" ht="15" hidden="false" customHeight="false" outlineLevel="0" collapsed="false">
      <c r="A19" s="0" t="s">
        <v>992</v>
      </c>
      <c r="B19" s="288" t="n">
        <v>3.72673668559479</v>
      </c>
      <c r="C19" s="288" t="n">
        <v>0.532297543790786</v>
      </c>
    </row>
    <row r="20" customFormat="false" ht="15" hidden="false" customHeight="false" outlineLevel="0" collapsed="false">
      <c r="A20" s="0" t="s">
        <v>993</v>
      </c>
      <c r="B20" s="288" t="n">
        <v>3.97869043141921</v>
      </c>
      <c r="C20" s="288" t="n">
        <v>0.387124565574492</v>
      </c>
    </row>
    <row r="21" customFormat="false" ht="15" hidden="false" customHeight="false" outlineLevel="0" collapsed="false">
      <c r="A21" s="0" t="s">
        <v>994</v>
      </c>
      <c r="B21" s="288" t="n">
        <v>5.71746454323914</v>
      </c>
      <c r="C21" s="288" t="n">
        <v>1.423437440143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0.56"/>
    <col collapsed="false" customWidth="true" hidden="false" outlineLevel="0" max="6" min="6" style="0" width="14.7"/>
    <col collapsed="false" customWidth="true" hidden="false" outlineLevel="0" max="12" min="7" style="0" width="10.56"/>
  </cols>
  <sheetData>
    <row r="3" customFormat="false" ht="15" hidden="false" customHeight="false" outlineLevel="0" collapsed="false">
      <c r="A3" s="7" t="s">
        <v>9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9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997</v>
      </c>
      <c r="B6" s="275" t="n">
        <v>590001</v>
      </c>
      <c r="C6" s="275" t="n">
        <v>292463</v>
      </c>
      <c r="D6" s="275" t="n">
        <v>-96256</v>
      </c>
      <c r="E6" s="275" t="n">
        <v>7988</v>
      </c>
      <c r="F6" s="275" t="n">
        <v>15117</v>
      </c>
      <c r="G6" s="275" t="n">
        <v>19948</v>
      </c>
      <c r="H6" s="275" t="n">
        <v>-10309</v>
      </c>
      <c r="I6" s="275" t="n">
        <v>-5315</v>
      </c>
      <c r="J6" s="275" t="n">
        <v>1896</v>
      </c>
      <c r="K6" s="275" t="n">
        <v>5587</v>
      </c>
      <c r="L6" s="275" t="n">
        <v>1286.00315</v>
      </c>
    </row>
    <row r="7" customFormat="false" ht="15" hidden="false" customHeight="false" outlineLevel="0" collapsed="false">
      <c r="A7" s="0" t="s">
        <v>998</v>
      </c>
      <c r="B7" s="275" t="n">
        <v>-422537</v>
      </c>
      <c r="C7" s="275" t="n">
        <v>-518274</v>
      </c>
      <c r="D7" s="275" t="n">
        <v>-56665</v>
      </c>
      <c r="E7" s="275" t="n">
        <v>-241984</v>
      </c>
      <c r="F7" s="275" t="n">
        <v>-88757</v>
      </c>
      <c r="G7" s="275" t="n">
        <v>-89358</v>
      </c>
      <c r="H7" s="275" t="n">
        <v>-47560</v>
      </c>
      <c r="I7" s="275" t="n">
        <v>-90528</v>
      </c>
      <c r="J7" s="275" t="n">
        <v>2092</v>
      </c>
      <c r="K7" s="275" t="n">
        <v>-20429</v>
      </c>
      <c r="L7" s="275" t="n">
        <v>-4634.566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13"/>
    <col collapsed="false" customWidth="true" hidden="false" outlineLevel="0" max="6" min="6" style="0" width="14.7"/>
    <col collapsed="false" customWidth="true" hidden="false" outlineLevel="0" max="12" min="7" style="0" width="11.13"/>
  </cols>
  <sheetData>
    <row r="3" customFormat="false" ht="15" hidden="false" customHeight="false" outlineLevel="0" collapsed="false">
      <c r="A3" s="7" t="s">
        <v>10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024</v>
      </c>
      <c r="B6" s="275" t="n">
        <v>11207997</v>
      </c>
      <c r="C6" s="275" t="n">
        <v>6979447</v>
      </c>
      <c r="D6" s="275" t="n">
        <v>868858</v>
      </c>
      <c r="E6" s="275" t="n">
        <v>776102</v>
      </c>
      <c r="F6" s="275" t="n">
        <v>576442</v>
      </c>
      <c r="G6" s="275" t="n">
        <v>718816</v>
      </c>
      <c r="H6" s="275" t="n">
        <v>195516</v>
      </c>
      <c r="I6" s="275" t="n">
        <v>106722</v>
      </c>
      <c r="J6" s="275" t="n">
        <v>541968</v>
      </c>
      <c r="K6" s="275" t="n">
        <v>90454</v>
      </c>
      <c r="L6" s="275" t="n">
        <v>132215.26199</v>
      </c>
    </row>
    <row r="7" customFormat="false" ht="15" hidden="false" customHeight="false" outlineLevel="0" collapsed="false">
      <c r="A7" s="0" t="s">
        <v>1025</v>
      </c>
      <c r="B7" s="275" t="n">
        <v>12640422</v>
      </c>
      <c r="C7" s="275" t="n">
        <v>7258585</v>
      </c>
      <c r="D7" s="275" t="n">
        <v>1717029</v>
      </c>
      <c r="E7" s="275" t="n">
        <v>890518</v>
      </c>
      <c r="F7" s="275" t="n">
        <v>833628</v>
      </c>
      <c r="G7" s="275" t="n">
        <v>1064888</v>
      </c>
      <c r="H7" s="275" t="n">
        <v>241521</v>
      </c>
      <c r="I7" s="275" t="n">
        <v>222539</v>
      </c>
      <c r="J7" s="275" t="n">
        <v>676246</v>
      </c>
      <c r="K7" s="275" t="n">
        <v>154394</v>
      </c>
      <c r="L7" s="275" t="n">
        <v>142119.699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26</v>
      </c>
      <c r="B11" s="300" t="n">
        <v>11207997</v>
      </c>
      <c r="C11" s="301" t="n">
        <v>6979447</v>
      </c>
      <c r="D11" s="301" t="n">
        <v>868858</v>
      </c>
      <c r="E11" s="301" t="n">
        <v>776102</v>
      </c>
      <c r="F11" s="301" t="n">
        <v>576442</v>
      </c>
      <c r="G11" s="301" t="n">
        <v>718816</v>
      </c>
      <c r="H11" s="301" t="n">
        <v>195516</v>
      </c>
      <c r="I11" s="301" t="n">
        <v>106722</v>
      </c>
      <c r="J11" s="301" t="n">
        <v>541968</v>
      </c>
      <c r="K11" s="301" t="n">
        <v>90454</v>
      </c>
      <c r="L11" s="30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27</v>
      </c>
      <c r="B32" s="300" t="n">
        <v>12640422</v>
      </c>
      <c r="C32" s="301" t="n">
        <v>7258585</v>
      </c>
      <c r="D32" s="301" t="n">
        <v>1717029</v>
      </c>
      <c r="E32" s="301" t="n">
        <v>890518</v>
      </c>
      <c r="F32" s="301" t="n">
        <v>833628</v>
      </c>
      <c r="G32" s="301" t="n">
        <v>1064888</v>
      </c>
      <c r="H32" s="301" t="n">
        <v>241521</v>
      </c>
      <c r="I32" s="301" t="n">
        <v>222539</v>
      </c>
      <c r="J32" s="301" t="n">
        <v>676246</v>
      </c>
      <c r="K32" s="301" t="n">
        <v>154394</v>
      </c>
      <c r="L32" s="30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28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9" t="s">
        <v>1030</v>
      </c>
      <c r="B5" s="9" t="s">
        <v>1031</v>
      </c>
      <c r="C5" s="272" t="s">
        <v>1032</v>
      </c>
    </row>
    <row r="6" customFormat="false" ht="15" hidden="false" customHeight="false" outlineLevel="0" collapsed="false">
      <c r="A6" s="0" t="s">
        <v>1033</v>
      </c>
      <c r="B6" s="203" t="n">
        <v>21261979.77437</v>
      </c>
      <c r="C6" s="302" t="e">
        <f aca="false">'Fig. 7.3'!$B6*'Fig. 7.3'!$C$11/'Fig. 7.3'!$B$11</f>
        <v>#VALUE!</v>
      </c>
    </row>
    <row r="7" customFormat="false" ht="15" hidden="false" customHeight="false" outlineLevel="0" collapsed="false">
      <c r="A7" s="0" t="s">
        <v>1034</v>
      </c>
      <c r="B7" s="203" t="n">
        <v>249093.41996</v>
      </c>
      <c r="C7" s="302" t="e">
        <f aca="false">'Fig. 7.3'!$B7*'Fig. 7.3'!$C$11/'Fig. 7.3'!$B$11</f>
        <v>#VALUE!</v>
      </c>
    </row>
    <row r="8" customFormat="false" ht="15" hidden="false" customHeight="false" outlineLevel="0" collapsed="false">
      <c r="A8" s="0" t="s">
        <v>1035</v>
      </c>
      <c r="B8" s="203" t="n">
        <v>295887.85143</v>
      </c>
      <c r="C8" s="302" t="e">
        <f aca="false">'Fig. 7.3'!$B8*'Fig. 7.3'!$C$11/'Fig. 7.3'!$B$11</f>
        <v>#VALUE!</v>
      </c>
    </row>
    <row r="9" customFormat="false" ht="15" hidden="false" customHeight="false" outlineLevel="0" collapsed="false">
      <c r="A9" s="0" t="s">
        <v>1036</v>
      </c>
      <c r="B9" s="203" t="n">
        <v>2131664.3598</v>
      </c>
      <c r="C9" s="302" t="e">
        <f aca="false">'Fig. 7.3'!$B9*'Fig. 7.3'!$C$11/'Fig. 7.3'!$B$11</f>
        <v>#VALUE!</v>
      </c>
    </row>
    <row r="10" customFormat="false" ht="15" hidden="false" customHeight="false" outlineLevel="0" collapsed="false">
      <c r="A10" s="0" t="s">
        <v>852</v>
      </c>
      <c r="B10" s="203" t="n">
        <v>1290049.97707</v>
      </c>
      <c r="C10" s="302" t="e">
        <f aca="false">'Fig. 7.3'!$B10*'Fig. 7.3'!$C$11/'Fig. 7.3'!$B$11</f>
        <v>#VALUE!</v>
      </c>
    </row>
    <row r="11" customFormat="false" ht="15" hidden="false" customHeight="false" outlineLevel="0" collapsed="false">
      <c r="A11" s="0" t="s">
        <v>522</v>
      </c>
      <c r="B11" s="204" t="s">
        <v>1037</v>
      </c>
      <c r="C11" s="303" t="s">
        <v>1038</v>
      </c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66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315" t="s">
        <v>1030</v>
      </c>
      <c r="B5" s="315" t="s">
        <v>114</v>
      </c>
      <c r="C5" s="315" t="s">
        <v>115</v>
      </c>
    </row>
    <row r="6" customFormat="false" ht="15" hidden="false" customHeight="false" outlineLevel="0" collapsed="false">
      <c r="A6" s="0" t="s">
        <v>1033</v>
      </c>
      <c r="B6" s="308" t="n">
        <v>18362327.87396</v>
      </c>
      <c r="C6" s="308" t="n">
        <v>21261979.77437</v>
      </c>
    </row>
    <row r="7" customFormat="false" ht="15" hidden="false" customHeight="false" outlineLevel="0" collapsed="false">
      <c r="A7" s="0" t="s">
        <v>1034</v>
      </c>
      <c r="B7" s="203" t="n">
        <v>344557.91323</v>
      </c>
      <c r="C7" s="203" t="n">
        <v>249093.41996</v>
      </c>
    </row>
    <row r="8" customFormat="false" ht="15" hidden="false" customHeight="false" outlineLevel="0" collapsed="false">
      <c r="A8" s="0" t="s">
        <v>1035</v>
      </c>
      <c r="B8" s="308" t="n">
        <v>201276.26903</v>
      </c>
      <c r="C8" s="308" t="n">
        <v>295887.85143</v>
      </c>
    </row>
    <row r="9" customFormat="false" ht="15" hidden="false" customHeight="false" outlineLevel="0" collapsed="false">
      <c r="A9" s="0" t="s">
        <v>1036</v>
      </c>
      <c r="B9" s="203" t="n">
        <v>1981360.99774</v>
      </c>
      <c r="C9" s="203" t="n">
        <v>2131664.3598</v>
      </c>
    </row>
    <row r="10" customFormat="false" ht="15" hidden="false" customHeight="false" outlineLevel="0" collapsed="false">
      <c r="A10" s="0" t="s">
        <v>852</v>
      </c>
      <c r="B10" s="203" t="n">
        <v>742786.81724</v>
      </c>
      <c r="C10" s="203" t="n">
        <v>1290049.97707</v>
      </c>
    </row>
    <row r="11" customFormat="false" ht="15" hidden="false" customHeight="false" outlineLevel="0" collapsed="false">
      <c r="A11" s="0" t="s">
        <v>522</v>
      </c>
      <c r="B11" s="204" t="n">
        <v>21632309.8712</v>
      </c>
      <c r="C11" s="316" t="s">
        <v>1037</v>
      </c>
    </row>
    <row r="12" customFormat="false" ht="15" hidden="false" customHeight="false" outlineLevel="0" collapsed="false">
      <c r="B12" s="204"/>
      <c r="C12" s="303"/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37.7"/>
    <col collapsed="false" customWidth="true" hidden="false" outlineLevel="0" max="21" min="4" style="0" width="15.7"/>
  </cols>
  <sheetData>
    <row r="3" customFormat="false" ht="15" hidden="false" customHeight="false" outlineLevel="0" collapsed="false">
      <c r="A3" s="7" t="s">
        <v>1067</v>
      </c>
      <c r="B3" s="7"/>
      <c r="C3" s="7"/>
    </row>
    <row r="4" customFormat="false" ht="15" hidden="false" customHeight="false" outlineLevel="0" collapsed="false">
      <c r="A4" s="8" t="s">
        <v>1068</v>
      </c>
      <c r="B4" s="8"/>
      <c r="C4" s="8"/>
    </row>
    <row r="5" customFormat="false" ht="15" hidden="false" customHeight="false" outlineLevel="0" collapsed="false">
      <c r="A5" s="9" t="s">
        <v>1069</v>
      </c>
      <c r="B5" s="9" t="s">
        <v>1070</v>
      </c>
      <c r="C5" s="317" t="s">
        <v>1071</v>
      </c>
    </row>
    <row r="6" customFormat="false" ht="15" hidden="false" customHeight="false" outlineLevel="0" collapsed="false">
      <c r="A6" s="0" t="s">
        <v>1052</v>
      </c>
      <c r="B6" s="318" t="n">
        <v>3324485.08605</v>
      </c>
      <c r="C6" s="233" t="n">
        <f aca="false">'Fig. 7.5'!$B6/'Fig. 7.5'!$B$15</f>
        <v>0.122924416176708</v>
      </c>
    </row>
    <row r="7" customFormat="false" ht="15" hidden="false" customHeight="false" outlineLevel="0" collapsed="false">
      <c r="A7" s="0" t="s">
        <v>1050</v>
      </c>
      <c r="B7" s="318" t="n">
        <v>9425358.62258</v>
      </c>
      <c r="C7" s="233" t="n">
        <f aca="false">'Fig. 7.5'!$B7/'Fig. 7.5'!$B$15</f>
        <v>0.34850711492087</v>
      </c>
    </row>
    <row r="8" customFormat="false" ht="15" hidden="false" customHeight="false" outlineLevel="0" collapsed="false">
      <c r="A8" s="0" t="s">
        <v>1072</v>
      </c>
      <c r="B8" s="318" t="n">
        <v>1053451.56742</v>
      </c>
      <c r="C8" s="233" t="n">
        <f aca="false">'Fig. 7.5'!$B8/'Fig. 7.5'!$B$15</f>
        <v>0.038951872408428</v>
      </c>
    </row>
    <row r="9" customFormat="false" ht="15" hidden="false" customHeight="false" outlineLevel="0" collapsed="false">
      <c r="A9" s="0" t="s">
        <v>1051</v>
      </c>
      <c r="B9" s="318" t="n">
        <v>3382526.42892</v>
      </c>
      <c r="C9" s="233" t="n">
        <f aca="false">'Fig. 7.5'!$B9/'Fig. 7.5'!$B$15</f>
        <v>0.125070522416241</v>
      </c>
    </row>
    <row r="10" customFormat="false" ht="15" hidden="false" customHeight="false" outlineLevel="0" collapsed="false">
      <c r="A10" s="0" t="s">
        <v>1053</v>
      </c>
      <c r="B10" s="318" t="n">
        <v>508572.38804</v>
      </c>
      <c r="C10" s="233" t="n">
        <f aca="false">'Fig. 7.5'!$B10/'Fig. 7.5'!$B$15</f>
        <v>0.0188047057710491</v>
      </c>
    </row>
    <row r="11" customFormat="false" ht="15" hidden="false" customHeight="false" outlineLevel="0" collapsed="false">
      <c r="A11" s="0" t="s">
        <v>1054</v>
      </c>
      <c r="B11" s="318" t="n">
        <v>831759.3284</v>
      </c>
      <c r="C11" s="233" t="n">
        <f aca="false">'Fig. 7.5'!$B11/'Fig. 7.5'!$B$15</f>
        <v>0.0307546965008592</v>
      </c>
    </row>
    <row r="12" customFormat="false" ht="15" hidden="false" customHeight="false" outlineLevel="0" collapsed="false">
      <c r="A12" s="0" t="s">
        <v>1057</v>
      </c>
      <c r="B12" s="318" t="n">
        <v>2388269.01744</v>
      </c>
      <c r="C12" s="233" t="n">
        <f aca="false">'Fig. 7.5'!$B12/'Fig. 7.5'!$B$15</f>
        <v>0.0883073820585389</v>
      </c>
    </row>
    <row r="13" customFormat="false" ht="15" hidden="false" customHeight="false" outlineLevel="0" collapsed="false">
      <c r="A13" s="0" t="s">
        <v>1073</v>
      </c>
      <c r="B13" s="318" t="n">
        <v>4220039.19044</v>
      </c>
      <c r="C13" s="233" t="n">
        <f aca="false">'Fig. 7.5'!$B13/'Fig. 7.5'!$B$15</f>
        <v>0.156037954841306</v>
      </c>
    </row>
    <row r="14" customFormat="false" ht="15" hidden="false" customHeight="false" outlineLevel="0" collapsed="false">
      <c r="A14" s="0" t="s">
        <v>1060</v>
      </c>
      <c r="B14" s="318" t="n">
        <v>1910491.59847999</v>
      </c>
      <c r="C14" s="233" t="n">
        <f aca="false">'Fig. 7.5'!$B14/'Fig. 7.5'!$B$15</f>
        <v>0.0706413349059995</v>
      </c>
    </row>
    <row r="15" customFormat="false" ht="15" hidden="false" customHeight="false" outlineLevel="0" collapsed="false">
      <c r="A15" s="0" t="s">
        <v>522</v>
      </c>
      <c r="B15" s="319" t="n">
        <f aca="false">SUBTOTAL(109,B6:B14)</f>
        <v>27044953.22777</v>
      </c>
      <c r="C15" s="320" t="n">
        <f aca="false">SUM(C6:C14)</f>
        <v>1</v>
      </c>
    </row>
    <row r="16" customFormat="false" ht="15" hidden="false" customHeight="false" outlineLevel="0" collapsed="false">
      <c r="B16" s="319"/>
      <c r="C16" s="321"/>
    </row>
    <row r="17" customFormat="false" ht="15" hidden="false" customHeight="false" outlineLevel="0" collapsed="false">
      <c r="A17" s="8" t="s">
        <v>1039</v>
      </c>
      <c r="B17" s="8"/>
      <c r="C17" s="8"/>
    </row>
    <row r="18" customFormat="false" ht="15" hidden="false" customHeight="false" outlineLevel="0" collapsed="false">
      <c r="A18" s="304" t="s">
        <v>1000</v>
      </c>
      <c r="B18" s="305" t="n">
        <v>2010</v>
      </c>
      <c r="C18" s="306" t="n">
        <v>2011</v>
      </c>
    </row>
    <row r="19" customFormat="false" ht="15" hidden="false" customHeight="false" outlineLevel="0" collapsed="false">
      <c r="A19" s="307" t="s">
        <v>1040</v>
      </c>
      <c r="B19" s="308" t="n">
        <v>18362327.87396</v>
      </c>
      <c r="C19" s="308" t="n">
        <v>21261979.77437</v>
      </c>
    </row>
    <row r="20" customFormat="false" ht="15" hidden="false" customHeight="false" outlineLevel="0" collapsed="false">
      <c r="A20" s="309" t="s">
        <v>1041</v>
      </c>
      <c r="B20" s="310" t="n">
        <v>121307.4618</v>
      </c>
      <c r="C20" s="310" t="n">
        <v>172218.1277</v>
      </c>
    </row>
    <row r="21" customFormat="false" ht="15" hidden="false" customHeight="false" outlineLevel="0" collapsed="false">
      <c r="A21" s="307" t="s">
        <v>1042</v>
      </c>
      <c r="B21" s="308" t="n">
        <v>1981360.99774</v>
      </c>
      <c r="C21" s="308" t="n">
        <v>2131664.3598</v>
      </c>
    </row>
    <row r="22" customFormat="false" ht="15" hidden="false" customHeight="false" outlineLevel="0" collapsed="false">
      <c r="A22" s="309" t="s">
        <v>1043</v>
      </c>
      <c r="B22" s="310" t="n">
        <v>4047.92486</v>
      </c>
      <c r="C22" s="310" t="n">
        <v>3486.52773</v>
      </c>
    </row>
    <row r="23" customFormat="false" ht="15" hidden="false" customHeight="false" outlineLevel="0" collapsed="false">
      <c r="A23" s="307" t="s">
        <v>1044</v>
      </c>
      <c r="B23" s="308" t="n">
        <v>324566.37494</v>
      </c>
      <c r="C23" s="308" t="n">
        <v>235870.37866</v>
      </c>
    </row>
    <row r="24" customFormat="false" ht="15" hidden="false" customHeight="false" outlineLevel="0" collapsed="false">
      <c r="A24" s="309" t="s">
        <v>1045</v>
      </c>
      <c r="B24" s="310" t="n">
        <v>19991.53829</v>
      </c>
      <c r="C24" s="310" t="n">
        <v>13223.0413</v>
      </c>
    </row>
    <row r="25" customFormat="false" ht="15" hidden="false" customHeight="false" outlineLevel="0" collapsed="false">
      <c r="A25" s="307" t="s">
        <v>1046</v>
      </c>
      <c r="B25" s="308" t="n">
        <v>197228.34417</v>
      </c>
      <c r="C25" s="308" t="n">
        <v>292401.3237</v>
      </c>
    </row>
    <row r="26" customFormat="false" ht="15" hidden="false" customHeight="false" outlineLevel="0" collapsed="false">
      <c r="A26" s="309" t="s">
        <v>1047</v>
      </c>
      <c r="B26" s="310" t="n">
        <v>3555.50703</v>
      </c>
      <c r="C26" s="310" t="n">
        <v>0.00024</v>
      </c>
    </row>
    <row r="27" customFormat="false" ht="15" hidden="false" customHeight="false" outlineLevel="0" collapsed="false">
      <c r="A27" s="307" t="s">
        <v>1048</v>
      </c>
      <c r="B27" s="308" t="n">
        <v>617923.84841</v>
      </c>
      <c r="C27" s="308" t="n">
        <v>1117831.84913</v>
      </c>
    </row>
    <row r="28" customFormat="false" ht="15" hidden="false" customHeight="false" outlineLevel="0" collapsed="false">
      <c r="A28" s="311" t="s">
        <v>1049</v>
      </c>
      <c r="B28" s="312" t="n">
        <v>21632309.87122</v>
      </c>
      <c r="C28" s="312" t="n">
        <v>25228675.38163</v>
      </c>
    </row>
    <row r="29" customFormat="false" ht="15" hidden="false" customHeight="false" outlineLevel="0" collapsed="false">
      <c r="A29" s="307" t="s">
        <v>1050</v>
      </c>
      <c r="B29" s="308" t="n">
        <v>7095143.36723</v>
      </c>
      <c r="C29" s="308" t="n">
        <v>9425358.62258</v>
      </c>
    </row>
    <row r="30" customFormat="false" ht="15" hidden="false" customHeight="false" outlineLevel="0" collapsed="false">
      <c r="A30" s="309" t="s">
        <v>1051</v>
      </c>
      <c r="B30" s="310" t="n">
        <v>3249512.50029</v>
      </c>
      <c r="C30" s="310" t="n">
        <v>3382526.42892</v>
      </c>
    </row>
    <row r="31" customFormat="false" ht="15" hidden="false" customHeight="false" outlineLevel="0" collapsed="false">
      <c r="A31" s="307" t="s">
        <v>1052</v>
      </c>
      <c r="B31" s="308" t="n">
        <v>2607523.30996</v>
      </c>
      <c r="C31" s="308" t="n">
        <v>3324485.08605</v>
      </c>
    </row>
    <row r="32" customFormat="false" ht="15" hidden="false" customHeight="false" outlineLevel="0" collapsed="false">
      <c r="A32" s="309" t="s">
        <v>1053</v>
      </c>
      <c r="B32" s="310" t="n">
        <v>356513.5114</v>
      </c>
      <c r="C32" s="310" t="n">
        <v>508572.38804</v>
      </c>
    </row>
    <row r="33" customFormat="false" ht="15" hidden="false" customHeight="false" outlineLevel="0" collapsed="false">
      <c r="A33" s="307" t="s">
        <v>1054</v>
      </c>
      <c r="B33" s="308" t="n">
        <v>742692.50964</v>
      </c>
      <c r="C33" s="308" t="n">
        <v>831759.3284</v>
      </c>
    </row>
    <row r="34" customFormat="false" ht="15" hidden="false" customHeight="false" outlineLevel="0" collapsed="false">
      <c r="A34" s="309" t="s">
        <v>1055</v>
      </c>
      <c r="B34" s="310" t="n">
        <v>923573.374580009</v>
      </c>
      <c r="C34" s="310" t="n">
        <v>1053451.56742</v>
      </c>
    </row>
    <row r="35" customFormat="false" ht="15" hidden="false" customHeight="false" outlineLevel="0" collapsed="false">
      <c r="A35" s="313" t="s">
        <v>1056</v>
      </c>
      <c r="B35" s="314" t="n">
        <v>14974958.5731</v>
      </c>
      <c r="C35" s="314" t="n">
        <v>18526153.42141</v>
      </c>
    </row>
    <row r="36" customFormat="false" ht="15" hidden="false" customHeight="false" outlineLevel="0" collapsed="false">
      <c r="A36" s="311" t="s">
        <v>1057</v>
      </c>
      <c r="B36" s="312" t="n">
        <v>2024891.55307</v>
      </c>
      <c r="C36" s="312" t="n">
        <v>2388269.01744</v>
      </c>
    </row>
    <row r="37" customFormat="false" ht="15" hidden="false" customHeight="false" outlineLevel="0" collapsed="false">
      <c r="A37" s="313" t="s">
        <v>1058</v>
      </c>
      <c r="B37" s="314" t="n">
        <v>16999850.12617</v>
      </c>
      <c r="C37" s="314" t="n">
        <v>20914422.43885</v>
      </c>
    </row>
    <row r="38" customFormat="false" ht="15" hidden="false" customHeight="false" outlineLevel="0" collapsed="false">
      <c r="A38" s="309" t="s">
        <v>1059</v>
      </c>
      <c r="B38" s="310" t="n">
        <v>2029974.74151</v>
      </c>
      <c r="C38" s="310" t="n">
        <v>4220039.19044</v>
      </c>
    </row>
    <row r="39" customFormat="false" ht="15" hidden="false" customHeight="false" outlineLevel="0" collapsed="false">
      <c r="A39" s="307" t="s">
        <v>1060</v>
      </c>
      <c r="B39" s="308" t="n">
        <v>2880362.51586</v>
      </c>
      <c r="C39" s="308" t="n">
        <v>1910491.59847999</v>
      </c>
    </row>
    <row r="40" customFormat="false" ht="15" hidden="false" customHeight="false" outlineLevel="0" collapsed="false">
      <c r="A40" s="311" t="s">
        <v>1061</v>
      </c>
      <c r="B40" s="312" t="n">
        <v>4910337.25737</v>
      </c>
      <c r="C40" s="312" t="n">
        <v>6130530.78892</v>
      </c>
    </row>
    <row r="41" customFormat="false" ht="15" hidden="false" customHeight="false" outlineLevel="0" collapsed="false">
      <c r="A41" s="313" t="s">
        <v>1062</v>
      </c>
      <c r="B41" s="314" t="n">
        <v>21910187.38354</v>
      </c>
      <c r="C41" s="314" t="n">
        <v>27044953.22777</v>
      </c>
    </row>
    <row r="42" customFormat="false" ht="15" hidden="false" customHeight="false" outlineLevel="0" collapsed="false">
      <c r="A42" s="309" t="s">
        <v>1063</v>
      </c>
      <c r="B42" s="310" t="n">
        <v>-277877.5123</v>
      </c>
      <c r="C42" s="310" t="n">
        <v>-1816277.85013</v>
      </c>
    </row>
    <row r="43" customFormat="false" ht="15" hidden="false" customHeight="false" outlineLevel="0" collapsed="false">
      <c r="A43" s="307" t="s">
        <v>1064</v>
      </c>
      <c r="B43" s="308" t="n">
        <v>1322368.6741</v>
      </c>
      <c r="C43" s="308" t="n">
        <v>-197286.03354</v>
      </c>
    </row>
    <row r="44" customFormat="false" ht="15" hidden="false" customHeight="false" outlineLevel="0" collapsed="false">
      <c r="A44" s="311" t="s">
        <v>1065</v>
      </c>
      <c r="B44" s="312" t="n">
        <v>1044491.1618</v>
      </c>
      <c r="C44" s="312" t="n">
        <v>-2013563.88367</v>
      </c>
    </row>
  </sheetData>
  <mergeCells count="3">
    <mergeCell ref="A3:C3"/>
    <mergeCell ref="A4:C4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7"/>
    <col collapsed="false" customWidth="true" hidden="false" outlineLevel="0" max="5" min="3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76</v>
      </c>
      <c r="B6" s="322" t="n">
        <v>0.586022392597804</v>
      </c>
      <c r="C6" s="323" t="n">
        <v>1.50849889458535</v>
      </c>
      <c r="D6" s="323" t="n">
        <v>0.502880258155255</v>
      </c>
      <c r="E6" s="323" t="n">
        <v>0.890845928815212</v>
      </c>
      <c r="F6" s="323" t="n">
        <v>0.771188918414949</v>
      </c>
      <c r="G6" s="323" t="n">
        <v>0.973205578759499</v>
      </c>
      <c r="H6" s="323" t="n">
        <v>0.690442814773281</v>
      </c>
      <c r="I6" s="322" t="n">
        <v>0.322612502001815</v>
      </c>
      <c r="J6" s="323" t="n">
        <v>0.875962242245274</v>
      </c>
      <c r="K6" s="323" t="n">
        <v>0.886205922064873</v>
      </c>
      <c r="L6" s="323" t="n">
        <v>0.818297316386202</v>
      </c>
    </row>
    <row r="7" customFormat="false" ht="15" hidden="false" customHeight="false" outlineLevel="0" collapsed="false">
      <c r="A7" s="199" t="s">
        <v>1077</v>
      </c>
      <c r="B7" s="324" t="n">
        <v>0.84333554401218</v>
      </c>
      <c r="C7" s="325" t="n">
        <v>0.838536652282267</v>
      </c>
      <c r="D7" s="325" t="n">
        <v>0.884668506971632</v>
      </c>
      <c r="E7" s="325" t="n">
        <v>0.831502151143266</v>
      </c>
      <c r="F7" s="325" t="n">
        <v>0.731240604152964</v>
      </c>
      <c r="G7" s="325" t="n">
        <v>0.88564218907955</v>
      </c>
      <c r="H7" s="325" t="n">
        <v>0.549599463320311</v>
      </c>
      <c r="I7" s="324" t="n">
        <v>0.00625764154303813</v>
      </c>
      <c r="J7" s="325" t="n">
        <v>1.01553840757629</v>
      </c>
      <c r="K7" s="325" t="n">
        <v>0.606807120474698</v>
      </c>
      <c r="L7" s="325" t="n">
        <v>1.04109072647059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97</v>
      </c>
      <c r="B6" s="322" t="n">
        <v>0.291393271802536</v>
      </c>
      <c r="C6" s="323" t="n">
        <v>0.753591796466567</v>
      </c>
      <c r="D6" s="323" t="n">
        <v>0.303363663617049</v>
      </c>
      <c r="E6" s="323" t="n">
        <v>0.735253844032597</v>
      </c>
      <c r="F6" s="323" t="n">
        <v>0.92960882009965</v>
      </c>
      <c r="G6" s="323" t="n">
        <v>0.378893579830985</v>
      </c>
      <c r="H6" s="323" t="n">
        <v>0.671591856550327</v>
      </c>
      <c r="I6" s="323" t="n">
        <v>0.183101746700435</v>
      </c>
      <c r="J6" s="323" t="n">
        <v>0.979240369496855</v>
      </c>
      <c r="K6" s="323" t="n">
        <v>0.942747607078478</v>
      </c>
      <c r="L6" s="323" t="n">
        <v>0.578069672087522</v>
      </c>
    </row>
    <row r="7" customFormat="false" ht="15" hidden="false" customHeight="false" outlineLevel="0" collapsed="false">
      <c r="A7" s="199" t="s">
        <v>1098</v>
      </c>
      <c r="B7" s="324" t="n">
        <v>0.335570509578618</v>
      </c>
      <c r="C7" s="325" t="n">
        <v>0.663672380937252</v>
      </c>
      <c r="D7" s="325" t="n">
        <v>0.410932582816532</v>
      </c>
      <c r="E7" s="325" t="n">
        <v>0.550178639785632</v>
      </c>
      <c r="F7" s="325" t="n">
        <v>0.780298582930895</v>
      </c>
      <c r="G7" s="325" t="n">
        <v>0.411131867795334</v>
      </c>
      <c r="H7" s="325" t="n">
        <v>0.6477333172147</v>
      </c>
      <c r="I7" s="325" t="n">
        <v>0.0165303449904467</v>
      </c>
      <c r="J7" s="325" t="n">
        <v>1.00529402867179</v>
      </c>
      <c r="K7" s="325" t="n">
        <v>0.900191219929663</v>
      </c>
      <c r="L7" s="325" t="n">
        <v>0.559127489612417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7.56"/>
    <col collapsed="false" customWidth="true" hidden="false" outlineLevel="0" max="3" min="3" style="0" width="11.42"/>
  </cols>
  <sheetData>
    <row r="3" customFormat="false" ht="30.75" hidden="false" customHeight="true" outlineLevel="0" collapsed="false">
      <c r="A3" s="44" t="s">
        <v>9</v>
      </c>
      <c r="B3" s="44"/>
    </row>
    <row r="4" customFormat="false" ht="19.5" hidden="false" customHeight="true" outlineLevel="0" collapsed="false">
      <c r="A4" s="46" t="s">
        <v>448</v>
      </c>
      <c r="B4" s="58" t="s">
        <v>449</v>
      </c>
    </row>
    <row r="5" customFormat="false" ht="15" hidden="false" customHeight="false" outlineLevel="0" collapsed="false">
      <c r="A5" s="68" t="s">
        <v>450</v>
      </c>
      <c r="B5" s="69" t="n">
        <v>96</v>
      </c>
    </row>
    <row r="6" customFormat="false" ht="15" hidden="false" customHeight="false" outlineLevel="0" collapsed="false">
      <c r="A6" s="70" t="s">
        <v>451</v>
      </c>
      <c r="B6" s="71" t="n">
        <v>69</v>
      </c>
    </row>
    <row r="7" customFormat="false" ht="15" hidden="false" customHeight="false" outlineLevel="0" collapsed="false">
      <c r="A7" s="68" t="s">
        <v>452</v>
      </c>
      <c r="B7" s="69" t="n">
        <v>56</v>
      </c>
    </row>
    <row r="8" customFormat="false" ht="15" hidden="false" customHeight="false" outlineLevel="0" collapsed="false">
      <c r="A8" s="70" t="s">
        <v>453</v>
      </c>
      <c r="B8" s="71" t="n">
        <v>48</v>
      </c>
    </row>
    <row r="9" customFormat="false" ht="15" hidden="false" customHeight="false" outlineLevel="0" collapsed="false">
      <c r="A9" s="68" t="s">
        <v>454</v>
      </c>
      <c r="B9" s="69" t="n">
        <v>45</v>
      </c>
    </row>
    <row r="10" customFormat="false" ht="15" hidden="false" customHeight="false" outlineLevel="0" collapsed="false">
      <c r="A10" s="70" t="s">
        <v>455</v>
      </c>
      <c r="B10" s="71" t="n">
        <v>31</v>
      </c>
    </row>
    <row r="11" customFormat="false" ht="15" hidden="false" customHeight="false" outlineLevel="0" collapsed="false">
      <c r="A11" s="68" t="s">
        <v>456</v>
      </c>
      <c r="B11" s="69" t="n">
        <v>27</v>
      </c>
    </row>
    <row r="12" customFormat="false" ht="15" hidden="false" customHeight="false" outlineLevel="0" collapsed="false">
      <c r="A12" s="70" t="s">
        <v>457</v>
      </c>
      <c r="B12" s="71" t="n">
        <v>26</v>
      </c>
    </row>
    <row r="13" customFormat="false" ht="15" hidden="false" customHeight="false" outlineLevel="0" collapsed="false">
      <c r="A13" s="68" t="s">
        <v>458</v>
      </c>
      <c r="B13" s="69" t="n">
        <v>24</v>
      </c>
    </row>
    <row r="14" customFormat="false" ht="15" hidden="false" customHeight="false" outlineLevel="0" collapsed="false">
      <c r="A14" s="70" t="s">
        <v>459</v>
      </c>
      <c r="B14" s="71" t="n">
        <v>22</v>
      </c>
    </row>
    <row r="15" customFormat="false" ht="15" hidden="false" customHeight="false" outlineLevel="0" collapsed="false">
      <c r="A15" s="68" t="s">
        <v>460</v>
      </c>
      <c r="B15" s="69" t="n">
        <v>20</v>
      </c>
    </row>
    <row r="16" customFormat="false" ht="15" hidden="false" customHeight="false" outlineLevel="0" collapsed="false">
      <c r="A16" s="70" t="s">
        <v>461</v>
      </c>
      <c r="B16" s="71" t="n">
        <v>19</v>
      </c>
    </row>
    <row r="17" customFormat="false" ht="15" hidden="false" customHeight="false" outlineLevel="0" collapsed="false">
      <c r="A17" s="68" t="s">
        <v>462</v>
      </c>
      <c r="B17" s="69" t="n">
        <v>17</v>
      </c>
    </row>
    <row r="18" customFormat="false" ht="15" hidden="false" customHeight="false" outlineLevel="0" collapsed="false">
      <c r="A18" s="70" t="s">
        <v>463</v>
      </c>
      <c r="B18" s="71" t="n">
        <v>16</v>
      </c>
    </row>
    <row r="19" customFormat="false" ht="15" hidden="false" customHeight="false" outlineLevel="0" collapsed="false">
      <c r="A19" s="68" t="s">
        <v>464</v>
      </c>
      <c r="B19" s="69" t="n">
        <v>9</v>
      </c>
    </row>
    <row r="20" customFormat="false" ht="15" hidden="false" customHeight="false" outlineLevel="0" collapsed="false">
      <c r="A20" s="70" t="s">
        <v>465</v>
      </c>
      <c r="B20" s="71" t="n">
        <v>8</v>
      </c>
    </row>
    <row r="21" customFormat="false" ht="15" hidden="false" customHeight="false" outlineLevel="0" collapsed="false">
      <c r="A21" s="68" t="s">
        <v>466</v>
      </c>
      <c r="B21" s="69" t="n">
        <v>8</v>
      </c>
    </row>
    <row r="22" customFormat="false" ht="15" hidden="false" customHeight="false" outlineLevel="0" collapsed="false">
      <c r="A22" s="70" t="s">
        <v>467</v>
      </c>
      <c r="B22" s="71" t="n">
        <v>5</v>
      </c>
    </row>
    <row r="23" customFormat="false" ht="15" hidden="false" customHeight="false" outlineLevel="0" collapsed="false">
      <c r="A23" s="68" t="s">
        <v>468</v>
      </c>
      <c r="B23" s="69" t="n">
        <v>5</v>
      </c>
    </row>
    <row r="24" customFormat="false" ht="15" hidden="false" customHeight="false" outlineLevel="0" collapsed="false">
      <c r="A24" s="70" t="s">
        <v>469</v>
      </c>
      <c r="B24" s="71" t="n">
        <v>4</v>
      </c>
    </row>
    <row r="25" customFormat="false" ht="15" hidden="false" customHeight="false" outlineLevel="0" collapsed="false">
      <c r="A25" s="68" t="s">
        <v>470</v>
      </c>
      <c r="B25" s="69" t="n">
        <v>3</v>
      </c>
    </row>
    <row r="26" customFormat="false" ht="15.75" hidden="false" customHeight="false" outlineLevel="0" collapsed="false">
      <c r="A26" s="72" t="s">
        <v>471</v>
      </c>
      <c r="B26" s="73" t="n">
        <v>3</v>
      </c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1</v>
      </c>
      <c r="B6" s="322" t="n">
        <v>0.847836891992543</v>
      </c>
      <c r="C6" s="323" t="n">
        <v>0.66883017597184</v>
      </c>
      <c r="D6" s="323" t="n">
        <v>1.00140968242987</v>
      </c>
      <c r="E6" s="323" t="n">
        <v>1.00238053820657</v>
      </c>
      <c r="F6" s="323" t="n">
        <v>0.714857331664095</v>
      </c>
      <c r="G6" s="323" t="n">
        <v>0.825585522679003</v>
      </c>
      <c r="H6" s="323" t="n">
        <v>0.893119049863324</v>
      </c>
      <c r="I6" s="323" t="n">
        <v>2.40999070213851</v>
      </c>
      <c r="J6" s="323" t="n">
        <v>0.952764383689902</v>
      </c>
      <c r="K6" s="323" t="n">
        <v>0.741207023090386</v>
      </c>
      <c r="L6" s="323" t="n">
        <v>0.787969068468183</v>
      </c>
    </row>
    <row r="7" customFormat="false" ht="15" hidden="false" customHeight="false" outlineLevel="0" collapsed="false">
      <c r="A7" s="199" t="s">
        <v>1102</v>
      </c>
      <c r="B7" s="324" t="n">
        <v>0.894936971272067</v>
      </c>
      <c r="C7" s="325" t="n">
        <v>0.772818846530397</v>
      </c>
      <c r="D7" s="325" t="n">
        <v>1.0485368557376</v>
      </c>
      <c r="E7" s="325" t="n">
        <v>1.46152357818718</v>
      </c>
      <c r="F7" s="325" t="n">
        <v>0.94022682862956</v>
      </c>
      <c r="G7" s="325" t="n">
        <v>0.938099293944279</v>
      </c>
      <c r="H7" s="325" t="n">
        <v>0.551956067713373</v>
      </c>
      <c r="I7" s="325" t="n">
        <v>6.50708947405183</v>
      </c>
      <c r="J7" s="325" t="n">
        <v>0.950373754152824</v>
      </c>
      <c r="K7" s="325" t="n">
        <v>0.819351163020017</v>
      </c>
      <c r="L7" s="325" t="n">
        <v>0.84205660345274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5</v>
      </c>
      <c r="B6" s="322" t="n">
        <v>6.57189520570909</v>
      </c>
      <c r="C6" s="323" t="n">
        <v>3.01959879024173</v>
      </c>
      <c r="D6" s="323" t="n">
        <v>-709.37962962963</v>
      </c>
      <c r="E6" s="323" t="n">
        <v>-420.073073073073</v>
      </c>
      <c r="F6" s="323" t="n">
        <v>3.50701635022218</v>
      </c>
      <c r="G6" s="323" t="n">
        <v>5.73346900647228</v>
      </c>
      <c r="H6" s="323" t="n">
        <v>9.35620425081577</v>
      </c>
      <c r="I6" s="323" t="n">
        <v>-0.709224534944321</v>
      </c>
      <c r="J6" s="323" t="n">
        <v>21.1704658077304</v>
      </c>
      <c r="K6" s="323" t="n">
        <v>3.864092495637</v>
      </c>
      <c r="L6" s="323" t="n">
        <v>4.71629300864503</v>
      </c>
    </row>
    <row r="7" customFormat="false" ht="15" hidden="false" customHeight="false" outlineLevel="0" collapsed="false">
      <c r="A7" s="199" t="s">
        <v>1106</v>
      </c>
      <c r="B7" s="324" t="n">
        <v>9.51809606202727</v>
      </c>
      <c r="C7" s="325" t="n">
        <v>4.40177358344913</v>
      </c>
      <c r="D7" s="325" t="n">
        <v>-20.602900307474</v>
      </c>
      <c r="E7" s="325" t="n">
        <v>-2.16673653798558</v>
      </c>
      <c r="F7" s="325" t="n">
        <v>16.7299137233756</v>
      </c>
      <c r="G7" s="325" t="n">
        <v>16.1549045837997</v>
      </c>
      <c r="H7" s="325" t="n">
        <v>2.23192398766885</v>
      </c>
      <c r="I7" s="325" t="n">
        <v>-0.18158412074323</v>
      </c>
      <c r="J7" s="325" t="n">
        <v>20.1506276150628</v>
      </c>
      <c r="K7" s="325" t="n">
        <v>5.53560164968462</v>
      </c>
      <c r="L7" s="325" t="n">
        <v>6.33138213980841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299" t="s">
        <v>1021</v>
      </c>
      <c r="B46" s="299"/>
      <c r="C46" s="299"/>
      <c r="D46" s="299"/>
      <c r="E46" s="299"/>
      <c r="F46" s="299"/>
      <c r="G46" s="299"/>
      <c r="H46" s="299"/>
      <c r="I46" s="29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9</v>
      </c>
      <c r="B6" s="330" t="n">
        <v>0.280581534773787</v>
      </c>
      <c r="C6" s="331" t="n">
        <v>0.224792451321716</v>
      </c>
      <c r="D6" s="331" t="n">
        <v>0.127466168234625</v>
      </c>
      <c r="E6" s="331" t="n">
        <v>0.155362310624119</v>
      </c>
      <c r="F6" s="331" t="n">
        <v>0.121679197560206</v>
      </c>
      <c r="G6" s="331" t="n">
        <v>0.153797355651516</v>
      </c>
      <c r="H6" s="331" t="n">
        <v>0.158611059964402</v>
      </c>
      <c r="I6" s="331" t="n">
        <v>0.184910327767471</v>
      </c>
      <c r="J6" s="331" t="n">
        <v>0.0701997165884333</v>
      </c>
      <c r="K6" s="331" t="n">
        <v>0.228060671722644</v>
      </c>
      <c r="L6" s="331" t="n">
        <v>0.150391357175573</v>
      </c>
    </row>
    <row r="7" customFormat="false" ht="15" hidden="false" customHeight="false" outlineLevel="0" collapsed="false">
      <c r="A7" s="199" t="s">
        <v>1110</v>
      </c>
      <c r="B7" s="332" t="n">
        <v>0.272692399035412</v>
      </c>
      <c r="C7" s="333" t="n">
        <v>0.120100956315866</v>
      </c>
      <c r="D7" s="333" t="n">
        <v>0.162626257331705</v>
      </c>
      <c r="E7" s="333" t="n">
        <v>-0.0769147844288381</v>
      </c>
      <c r="F7" s="333" t="n">
        <v>0.0965478606764648</v>
      </c>
      <c r="G7" s="333" t="n">
        <v>0.0449343029501694</v>
      </c>
      <c r="H7" s="333" t="n">
        <v>-0.0201224738221521</v>
      </c>
      <c r="I7" s="333" t="n">
        <v>-0.136214326477606</v>
      </c>
      <c r="J7" s="333" t="n">
        <v>0.0619227322601539</v>
      </c>
      <c r="K7" s="333" t="n">
        <v>-0.0598274544347578</v>
      </c>
      <c r="L7" s="333" t="n">
        <v>0.09837709190119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4</v>
      </c>
      <c r="B6" s="322" t="n">
        <v>0.0526410740473967</v>
      </c>
      <c r="C6" s="323" t="n">
        <v>0.0419034631253737</v>
      </c>
      <c r="D6" s="323" t="n">
        <v>-0.110784501034692</v>
      </c>
      <c r="E6" s="323" t="n">
        <v>0.010292461557888</v>
      </c>
      <c r="F6" s="323" t="n">
        <v>0.0262246678763865</v>
      </c>
      <c r="G6" s="323" t="n">
        <v>0.0277511908471709</v>
      </c>
      <c r="H6" s="323" t="n">
        <v>-0.0527271425356493</v>
      </c>
      <c r="I6" s="323" t="n">
        <v>-0.0498022900620303</v>
      </c>
      <c r="J6" s="323" t="n">
        <v>0.00349836152687982</v>
      </c>
      <c r="K6" s="323" t="n">
        <v>0.0617662016052358</v>
      </c>
      <c r="L6" s="323" t="n">
        <v>0.00972658625520302</v>
      </c>
    </row>
    <row r="7" customFormat="false" ht="15" hidden="false" customHeight="false" outlineLevel="0" collapsed="false">
      <c r="A7" s="199" t="s">
        <v>1115</v>
      </c>
      <c r="B7" s="324" t="n">
        <v>-0.0334274441153943</v>
      </c>
      <c r="C7" s="325" t="n">
        <v>-0.071401519717686</v>
      </c>
      <c r="D7" s="325" t="n">
        <v>-0.0330017722472946</v>
      </c>
      <c r="E7" s="325" t="n">
        <v>-0.271733979548982</v>
      </c>
      <c r="F7" s="325" t="n">
        <v>-0.106470751942113</v>
      </c>
      <c r="G7" s="325" t="n">
        <v>-0.0839130500108932</v>
      </c>
      <c r="H7" s="325" t="n">
        <v>-0.196918694440649</v>
      </c>
      <c r="I7" s="325" t="n">
        <v>-0.406796112142141</v>
      </c>
      <c r="J7" s="325" t="n">
        <v>0.00309354879733115</v>
      </c>
      <c r="K7" s="325" t="n">
        <v>-0.132317318030493</v>
      </c>
      <c r="L7" s="325" t="n">
        <v>-0.032610306119481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8</v>
      </c>
      <c r="B6" s="334" t="n">
        <v>777386</v>
      </c>
      <c r="C6" s="335" t="n">
        <v>716176</v>
      </c>
      <c r="D6" s="335" t="n">
        <v>-51888</v>
      </c>
      <c r="E6" s="335" t="n">
        <v>33011</v>
      </c>
      <c r="F6" s="335" t="n">
        <v>-60260</v>
      </c>
      <c r="G6" s="335" t="n">
        <v>61690</v>
      </c>
      <c r="H6" s="335" t="n">
        <v>-3272</v>
      </c>
      <c r="I6" s="335" t="n">
        <v>4211</v>
      </c>
      <c r="J6" s="335" t="n">
        <v>-301</v>
      </c>
      <c r="K6" s="335" t="n">
        <v>4750</v>
      </c>
      <c r="L6" s="336" t="n">
        <v>2112.21644</v>
      </c>
    </row>
    <row r="7" customFormat="false" ht="15" hidden="false" customHeight="false" outlineLevel="0" collapsed="false">
      <c r="A7" s="199" t="s">
        <v>1119</v>
      </c>
      <c r="B7" s="292" t="n">
        <v>556713</v>
      </c>
      <c r="C7" s="293" t="n">
        <v>-246647</v>
      </c>
      <c r="D7" s="293" t="n">
        <v>20182</v>
      </c>
      <c r="E7" s="293" t="n">
        <v>-168268</v>
      </c>
      <c r="F7" s="293" t="n">
        <v>-40432</v>
      </c>
      <c r="G7" s="293" t="n">
        <v>-51699</v>
      </c>
      <c r="H7" s="293" t="n">
        <v>-46720</v>
      </c>
      <c r="I7" s="293" t="n">
        <v>-69576</v>
      </c>
      <c r="J7" s="293" t="n">
        <v>1448</v>
      </c>
      <c r="K7" s="293" t="n">
        <v>-26661</v>
      </c>
      <c r="L7" s="337" t="n">
        <v>6489.902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3.7"/>
    <col collapsed="false" customWidth="true" hidden="false" outlineLevel="0" max="6" min="6" style="0" width="15.13"/>
    <col collapsed="false" customWidth="true" hidden="false" outlineLevel="0" max="9" min="7" style="0" width="13.7"/>
    <col collapsed="false" customWidth="true" hidden="false" outlineLevel="0" max="11" min="10" style="0" width="10.13"/>
    <col collapsed="false" customWidth="true" hidden="false" outlineLevel="0" max="12" min="12" style="0" width="12.7"/>
    <col collapsed="false" customWidth="true" hidden="false" outlineLevel="0" max="14" min="13" style="0" width="11.13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7"/>
    <col collapsed="false" customWidth="true" hidden="false" outlineLevel="0" max="24" min="24" style="0" width="10.13"/>
  </cols>
  <sheetData>
    <row r="3" customFormat="false" ht="15" hidden="false" customHeight="false" outlineLevel="0" collapsed="false">
      <c r="A3" s="7" t="s">
        <v>112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112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</row>
    <row r="6" customFormat="false" ht="15" hidden="false" customHeight="false" outlineLevel="0" collapsed="false">
      <c r="A6" s="201" t="s">
        <v>1122</v>
      </c>
      <c r="B6" s="330" t="n">
        <f aca="false">(B$23*1000)/B$72</f>
        <v>0.146885991034096</v>
      </c>
      <c r="C6" s="330" t="n">
        <f aca="false">(C$23*1000)/C$72</f>
        <v>0.155685415039976</v>
      </c>
      <c r="D6" s="330" t="n">
        <f aca="false">(D$23*1000)/D$72</f>
        <v>0.170756530304402</v>
      </c>
      <c r="E6" s="330" t="n">
        <f aca="false">(E$23*1000)/E$72</f>
        <v>0.13363778764405</v>
      </c>
      <c r="F6" s="330" t="n">
        <f aca="false">(F$23*1000)/F$72</f>
        <v>0.221046273681214</v>
      </c>
      <c r="G6" s="330" t="n">
        <f aca="false">(G$23*1000)/G$72</f>
        <v>0.288692511436872</v>
      </c>
      <c r="H6" s="330" t="n">
        <f aca="false">(H$23*1000)/H$72</f>
        <v>0.29643434188808</v>
      </c>
      <c r="I6" s="330" t="n">
        <f aca="false">(I$23*1000)/I$72</f>
        <v>0.241514747192961</v>
      </c>
    </row>
    <row r="7" customFormat="false" ht="15" hidden="false" customHeight="false" outlineLevel="0" collapsed="false">
      <c r="A7" s="199" t="s">
        <v>1123</v>
      </c>
      <c r="B7" s="332" t="n">
        <f aca="false">(B$36*1000)/B$72</f>
        <v>0.15359455809153</v>
      </c>
      <c r="C7" s="332" t="n">
        <f aca="false">(C$36*1000)/C$72</f>
        <v>0.143961005582495</v>
      </c>
      <c r="D7" s="332" t="n">
        <f aca="false">(D$36*1000)/D$72</f>
        <v>0.180849815214022</v>
      </c>
      <c r="E7" s="332" t="n">
        <f aca="false">(E$36*1000)/E$72</f>
        <v>0.140575737150348</v>
      </c>
      <c r="F7" s="332" t="n">
        <f aca="false">(F$36*1000)/F$72</f>
        <v>0.270044276811452</v>
      </c>
      <c r="G7" s="332" t="n">
        <f aca="false">(G$36*1000)/G$72</f>
        <v>0.299964164289781</v>
      </c>
      <c r="H7" s="332" t="n">
        <f aca="false">(H$36*1000)/H$72</f>
        <v>0.316968084134701</v>
      </c>
      <c r="I7" s="332" t="n">
        <f aca="false">(I$36*1000)/I$72</f>
        <v>0.254220537397687</v>
      </c>
    </row>
    <row r="8" customFormat="false" ht="15" hidden="false" customHeight="false" outlineLevel="0" collapsed="false">
      <c r="A8" s="201"/>
      <c r="B8" s="330"/>
      <c r="C8" s="331"/>
      <c r="D8" s="331"/>
      <c r="E8" s="331"/>
      <c r="F8" s="331"/>
      <c r="G8" s="331"/>
      <c r="H8" s="331"/>
      <c r="I8" s="331"/>
    </row>
    <row r="9" customFormat="false" ht="15" hidden="false" customHeight="false" outlineLevel="0" collapsed="false">
      <c r="A9" s="199" t="s">
        <v>1124</v>
      </c>
      <c r="B9" s="332" t="n">
        <f aca="false">(B$52*1000)/B$73</f>
        <v>0.15213391922183</v>
      </c>
      <c r="C9" s="332" t="n">
        <f aca="false">(C$52*1000)/C$73</f>
        <v>0.157861113614964</v>
      </c>
      <c r="D9" s="332" t="n">
        <f aca="false">(D$52*1000)/D$73</f>
        <v>0.19968896859154</v>
      </c>
      <c r="E9" s="332" t="n">
        <f aca="false">(E$52*1000)/E$73</f>
        <v>0.147677256912412</v>
      </c>
      <c r="F9" s="332" t="n">
        <f aca="false">(F$52*1000)/F$73</f>
        <v>0.218525488623117</v>
      </c>
      <c r="G9" s="332" t="n">
        <f aca="false">(G$52*1000)/G$73</f>
        <v>0.262606171317699</v>
      </c>
      <c r="H9" s="332" t="n">
        <f aca="false">(H$52*1000)/H$73</f>
        <v>0.275571657349749</v>
      </c>
      <c r="I9" s="332" t="n">
        <f aca="false">(I$52*1000)/I$73</f>
        <v>0.14591703130302</v>
      </c>
    </row>
    <row r="10" customFormat="false" ht="15" hidden="false" customHeight="false" outlineLevel="0" collapsed="false">
      <c r="A10" s="201" t="s">
        <v>1125</v>
      </c>
      <c r="B10" s="330" t="n">
        <f aca="false">(B$65*1000)/B$73</f>
        <v>0.158060620386667</v>
      </c>
      <c r="C10" s="330" t="n">
        <f aca="false">(C$65*1000)/C$73</f>
        <v>0.174971820635734</v>
      </c>
      <c r="D10" s="330" t="n">
        <f aca="false">(D$65*1000)/D$73</f>
        <v>0.198554270411186</v>
      </c>
      <c r="E10" s="330" t="n">
        <f aca="false">(E$65*1000)/E$73</f>
        <v>0.175581807367943</v>
      </c>
      <c r="F10" s="330" t="n">
        <f aca="false">(F$65*1000)/F$73</f>
        <v>0.253656172165452</v>
      </c>
      <c r="G10" s="330" t="n">
        <f aca="false">(G$65*1000)/G$73</f>
        <v>0.262718890384137</v>
      </c>
      <c r="H10" s="330" t="n">
        <f aca="false">(H$65*1000)/H$73</f>
        <v>0.33167307159107</v>
      </c>
      <c r="I10" s="330" t="n">
        <f aca="false">(I$65*1000)/I$73</f>
        <v>0.17728052625447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529</v>
      </c>
      <c r="G13" s="305" t="s">
        <v>450</v>
      </c>
      <c r="H13" s="305" t="s">
        <v>1127</v>
      </c>
      <c r="I13" s="305" t="s">
        <v>455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529</v>
      </c>
      <c r="G42" s="345" t="s">
        <v>450</v>
      </c>
      <c r="H42" s="345" t="s">
        <v>1127</v>
      </c>
      <c r="I42" s="345" t="s">
        <v>455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</row>
    <row r="70" customFormat="false" ht="15" hidden="false" customHeight="false" outlineLevel="0" collapsed="false">
      <c r="A70" s="8" t="s">
        <v>1129</v>
      </c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529</v>
      </c>
      <c r="G71" s="9" t="s">
        <v>450</v>
      </c>
      <c r="H71" s="9" t="s">
        <v>451</v>
      </c>
      <c r="I71" s="9" t="s">
        <v>455</v>
      </c>
    </row>
    <row r="72" customFormat="false" ht="15" hidden="false" customHeight="false" outlineLevel="0" collapsed="false">
      <c r="A72" s="0" t="s">
        <v>1130</v>
      </c>
      <c r="B72" s="203" t="n">
        <v>70046650311</v>
      </c>
      <c r="C72" s="204" t="n">
        <v>46688941661</v>
      </c>
      <c r="D72" s="204" t="n">
        <v>5088593342</v>
      </c>
      <c r="E72" s="204" t="n">
        <v>5482472962</v>
      </c>
      <c r="F72" s="204" t="n">
        <v>2485981858</v>
      </c>
      <c r="G72" s="204" t="n">
        <v>2485414115</v>
      </c>
      <c r="H72" s="204" t="n">
        <v>644747614</v>
      </c>
      <c r="I72" s="204" t="n">
        <v>441886569</v>
      </c>
    </row>
    <row r="73" customFormat="false" ht="15" hidden="false" customHeight="false" outlineLevel="0" collapsed="false">
      <c r="A73" s="0" t="s">
        <v>1131</v>
      </c>
      <c r="B73" s="203" t="n">
        <v>75699977983</v>
      </c>
      <c r="C73" s="204" t="n">
        <v>48751870590</v>
      </c>
      <c r="D73" s="204" t="n">
        <v>8598516186</v>
      </c>
      <c r="E73" s="204" t="n">
        <v>6030163467</v>
      </c>
      <c r="F73" s="204" t="n">
        <v>3697484445</v>
      </c>
      <c r="G73" s="204" t="n">
        <v>4055921899</v>
      </c>
      <c r="H73" s="204" t="n">
        <v>874248674</v>
      </c>
      <c r="I73" s="204" t="n">
        <v>1525106439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  <c r="I74" s="299"/>
    </row>
    <row r="78" customFormat="false" ht="1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</row>
    <row r="79" customFormat="false" ht="1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</row>
    <row r="80" customFormat="false" ht="15" hidden="false" customHeight="false" outlineLevel="0" collapsed="false">
      <c r="E80" s="205"/>
    </row>
    <row r="82" customFormat="false" ht="15" hidden="false" customHeight="false" outlineLevel="0" collapsed="false">
      <c r="F82" s="205"/>
    </row>
    <row r="83" customFormat="false" ht="15" hidden="false" customHeight="false" outlineLevel="0" collapsed="false">
      <c r="F83" s="205"/>
    </row>
    <row r="85" customFormat="false" ht="15" hidden="false" customHeight="false" outlineLevel="0" collapsed="false">
      <c r="B85" s="205"/>
      <c r="C85" s="205"/>
      <c r="D85" s="205"/>
      <c r="F85" s="205"/>
      <c r="H85" s="205"/>
      <c r="J85" s="205"/>
      <c r="K85" s="205"/>
      <c r="L85" s="205"/>
      <c r="M85" s="205"/>
      <c r="N85" s="205"/>
      <c r="O85" s="205"/>
      <c r="Q85" s="205"/>
      <c r="R85" s="205"/>
      <c r="S85" s="205"/>
      <c r="T85" s="205"/>
      <c r="U85" s="205"/>
      <c r="V85" s="205"/>
      <c r="X85" s="205"/>
      <c r="Z85" s="205"/>
    </row>
    <row r="86" customFormat="false" ht="15" hidden="false" customHeight="false" outlineLevel="0" collapsed="false">
      <c r="B86" s="205"/>
      <c r="D86" s="205"/>
      <c r="F86" s="205"/>
      <c r="H86" s="205"/>
      <c r="J86" s="205"/>
      <c r="K86" s="205"/>
      <c r="L86" s="205"/>
      <c r="M86" s="205"/>
      <c r="N86" s="205"/>
      <c r="O86" s="205"/>
      <c r="R86" s="205"/>
      <c r="S86" s="205"/>
      <c r="T86" s="205"/>
      <c r="U86" s="205"/>
      <c r="V86" s="205"/>
      <c r="X86" s="205"/>
    </row>
  </sheetData>
  <mergeCells count="5">
    <mergeCell ref="A3:I3"/>
    <mergeCell ref="A4:I4"/>
    <mergeCell ref="A12:I12"/>
    <mergeCell ref="A41:I41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35</v>
      </c>
      <c r="B6" s="346" t="n">
        <f aca="false">(B23*1000/B72)</f>
        <v>1.16764767674946</v>
      </c>
      <c r="C6" s="347" t="n">
        <f aca="false">(C23*1000/C72)</f>
        <v>1.68565991798512</v>
      </c>
      <c r="D6" s="347" t="n">
        <f aca="false">(D23*1000/D72)</f>
        <v>1.31300432479122</v>
      </c>
      <c r="E6" s="347" t="n">
        <f aca="false">(E23*1000/E72)</f>
        <v>1.23581810858299</v>
      </c>
      <c r="F6" s="347" t="n">
        <f aca="false">(F23*1000/F72)</f>
        <v>2.08957335996135</v>
      </c>
      <c r="G6" s="347" t="n">
        <f aca="false">(G23*1000/G72)</f>
        <v>2.2296353015627</v>
      </c>
      <c r="H6" s="347" t="n">
        <f aca="false">(H23*1000/H72)</f>
        <v>2.51574653210308</v>
      </c>
      <c r="I6" s="347" t="n">
        <f aca="false">(I23*1000/I72)</f>
        <v>2.3391659316245</v>
      </c>
      <c r="J6" s="347" t="n">
        <f aca="false">(J23*1000/J72)</f>
        <v>0.986107238185237</v>
      </c>
      <c r="K6" s="347" t="n">
        <f aca="false">(K23*1000/K72)</f>
        <v>1.00750065619854</v>
      </c>
      <c r="L6" s="347" t="n">
        <f aca="false">(L23*1000/L72)</f>
        <v>1.87764496830394</v>
      </c>
    </row>
    <row r="7" customFormat="false" ht="15" hidden="false" customHeight="false" outlineLevel="0" collapsed="false">
      <c r="A7" s="0" t="s">
        <v>1136</v>
      </c>
      <c r="B7" s="346" t="n">
        <f aca="false">B36*1000/B72</f>
        <v>1.2209764025441</v>
      </c>
      <c r="C7" s="347" t="n">
        <f aca="false">C36*1000/C72</f>
        <v>1.5587156754596</v>
      </c>
      <c r="D7" s="347" t="n">
        <f aca="false">D36*1000/D72</f>
        <v>1.39061498315992</v>
      </c>
      <c r="E7" s="347" t="n">
        <f aca="false">E36*1000/E72</f>
        <v>1.29997693512054</v>
      </c>
      <c r="F7" s="347" t="n">
        <f aca="false">F36*1000/F72</f>
        <v>2.55275656738291</v>
      </c>
      <c r="G7" s="347" t="n">
        <f aca="false">G36*1000/G72</f>
        <v>2.31668873770042</v>
      </c>
      <c r="H7" s="347" t="n">
        <f aca="false">H36*1000/H72</f>
        <v>2.69001004866804</v>
      </c>
      <c r="I7" s="347" t="n">
        <f aca="false">I36*1000/I72</f>
        <v>2.46222653942049</v>
      </c>
      <c r="J7" s="347" t="n">
        <f aca="false">J36*1000/J72</f>
        <v>1.02167137438032</v>
      </c>
      <c r="K7" s="347" t="n">
        <f aca="false">K36*1000/K72</f>
        <v>0.912384078669116</v>
      </c>
      <c r="L7" s="347" t="n">
        <f aca="false">L36*1000/L72</f>
        <v>1.80172018931164</v>
      </c>
    </row>
    <row r="8" customFormat="false" ht="15" hidden="false" customHeight="false" outlineLevel="0" collapsed="false">
      <c r="B8" s="348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5" hidden="false" customHeight="false" outlineLevel="0" collapsed="false">
      <c r="A9" s="0" t="s">
        <v>1137</v>
      </c>
      <c r="B9" s="346" t="n">
        <f aca="false">B52*1000/B73</f>
        <v>1.1993149632827</v>
      </c>
      <c r="C9" s="347" t="n">
        <f aca="false">C52*1000/C73</f>
        <v>1.7096312144388</v>
      </c>
      <c r="D9" s="347" t="n">
        <f aca="false">D52*1000/D73</f>
        <v>1.45623046645293</v>
      </c>
      <c r="E9" s="347" t="n">
        <f aca="false">E52*1000/E73</f>
        <v>1.44156918382878</v>
      </c>
      <c r="F9" s="347" t="n">
        <f aca="false">F52*1000/F73</f>
        <v>1.96602558870358</v>
      </c>
      <c r="G9" s="347" t="n">
        <f aca="false">G52*1000/G73</f>
        <v>2.40039814891212</v>
      </c>
      <c r="H9" s="347" t="n">
        <f aca="false">H52*1000/H73</f>
        <v>2.54315432668857</v>
      </c>
      <c r="I9" s="347" t="n">
        <f aca="false">I52*1000/I73</f>
        <v>1.39636864502577</v>
      </c>
      <c r="J9" s="347" t="n">
        <f aca="false">J52*1000/J73</f>
        <v>0.883815020823468</v>
      </c>
      <c r="K9" s="347" t="n">
        <f aca="false">K52*1000/K73</f>
        <v>1.00860010111403</v>
      </c>
      <c r="L9" s="347" t="n">
        <f aca="false">L52*1000/L73</f>
        <v>2.12060663407383</v>
      </c>
    </row>
    <row r="10" customFormat="false" ht="15" hidden="false" customHeight="false" outlineLevel="0" collapsed="false">
      <c r="A10" s="0" t="s">
        <v>1138</v>
      </c>
      <c r="B10" s="346" t="n">
        <f aca="false">B65*1000/B73</f>
        <v>1.24603683455409</v>
      </c>
      <c r="C10" s="347" t="n">
        <f aca="false">C65*1000/C73</f>
        <v>1.89493966788844</v>
      </c>
      <c r="D10" s="347" t="n">
        <f aca="false">D65*1000/D73</f>
        <v>1.44795568756998</v>
      </c>
      <c r="E10" s="347" t="n">
        <f aca="false">E65*1000/E73</f>
        <v>1.71396278638023</v>
      </c>
      <c r="F10" s="347" t="n">
        <f aca="false">F65*1000/F73</f>
        <v>2.28208859457104</v>
      </c>
      <c r="G10" s="347" t="n">
        <f aca="false">G65*1000/G73</f>
        <v>2.40142847747244</v>
      </c>
      <c r="H10" s="347" t="n">
        <f aca="false">H65*1000/H73</f>
        <v>3.0608946332691</v>
      </c>
      <c r="I10" s="347" t="n">
        <f aca="false">I65*1000/I73</f>
        <v>1.69650496604015</v>
      </c>
      <c r="J10" s="347" t="n">
        <f aca="false">J65*1000/J73</f>
        <v>0.934132113358003</v>
      </c>
      <c r="K10" s="347" t="n">
        <f aca="false">K65*1000/K73</f>
        <v>1.14204587192749</v>
      </c>
      <c r="L10" s="347" t="n">
        <f aca="false">L65*1000/L73</f>
        <v>2.12313132420983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1134</v>
      </c>
      <c r="G13" s="305" t="s">
        <v>450</v>
      </c>
      <c r="H13" s="305" t="s">
        <v>1127</v>
      </c>
      <c r="I13" s="305" t="s">
        <v>455</v>
      </c>
      <c r="J13" s="305" t="s">
        <v>462</v>
      </c>
      <c r="K13" s="305" t="s">
        <v>663</v>
      </c>
      <c r="L13" s="305" t="s">
        <v>456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  <c r="J14" s="338" t="n">
        <v>0</v>
      </c>
      <c r="K14" s="338" t="n">
        <v>0</v>
      </c>
      <c r="L14" s="338" t="n">
        <v>0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  <c r="J15" s="340" t="n">
        <v>0</v>
      </c>
      <c r="K15" s="340" t="n">
        <v>0</v>
      </c>
      <c r="L15" s="340" t="n">
        <v>0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  <c r="J16" s="338" t="n">
        <v>519364.15135</v>
      </c>
      <c r="K16" s="338" t="n">
        <v>0</v>
      </c>
      <c r="L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  <c r="J17" s="340" t="n">
        <v>0</v>
      </c>
      <c r="K17" s="340" t="n">
        <v>0</v>
      </c>
      <c r="L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  <c r="J18" s="338" t="n">
        <v>0</v>
      </c>
      <c r="K18" s="338" t="n">
        <v>0</v>
      </c>
      <c r="L18" s="338" t="n">
        <v>34478.6740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8421.38056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  <c r="J20" s="338" t="n">
        <v>0</v>
      </c>
      <c r="K20" s="338" t="n">
        <v>67243.19108</v>
      </c>
      <c r="L20" s="338" t="n">
        <v>109487.82293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  <c r="J22" s="338" t="n">
        <v>0</v>
      </c>
      <c r="K22" s="338" t="n">
        <v>0</v>
      </c>
      <c r="L22" s="338" t="n">
        <v>0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  <c r="J23" s="342" t="n">
        <v>519364.15135</v>
      </c>
      <c r="K23" s="342" t="n">
        <v>67243.19108</v>
      </c>
      <c r="L23" s="342" t="n">
        <v>152387.87755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  <c r="J24" s="338" t="n">
        <v>90915.15039</v>
      </c>
      <c r="K24" s="338" t="n">
        <v>26990.6332</v>
      </c>
      <c r="L24" s="338" t="n">
        <v>44817.67348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  <c r="J25" s="340" t="n">
        <v>89316.30096</v>
      </c>
      <c r="K25" s="340" t="n">
        <v>4088.31271</v>
      </c>
      <c r="L25" s="340" t="n">
        <v>30660.78356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  <c r="J26" s="338" t="n">
        <v>23748.7249</v>
      </c>
      <c r="K26" s="338" t="n">
        <v>7057.42927</v>
      </c>
      <c r="L26" s="338" t="n">
        <v>17520.1077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  <c r="J27" s="340" t="n">
        <v>4993.52917</v>
      </c>
      <c r="K27" s="340" t="n">
        <v>787.47686</v>
      </c>
      <c r="L27" s="340" t="n">
        <v>1113.97093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  <c r="J28" s="338" t="n">
        <v>12391.57601</v>
      </c>
      <c r="K28" s="338" t="n">
        <v>1616.13425</v>
      </c>
      <c r="L28" s="338" t="n">
        <v>3290.50897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  <c r="J29" s="340" t="n">
        <v>5.96046447753906E-011</v>
      </c>
      <c r="K29" s="340" t="n">
        <v>1002.73509</v>
      </c>
      <c r="L29" s="340" t="n">
        <v>4477.97593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  <c r="J30" s="343" t="n">
        <v>221365.28143</v>
      </c>
      <c r="K30" s="343" t="n">
        <v>41542.72138</v>
      </c>
      <c r="L30" s="343" t="n">
        <v>101881.02061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  <c r="J31" s="342" t="n">
        <v>282556.36287</v>
      </c>
      <c r="K31" s="342" t="n">
        <v>3215.91498</v>
      </c>
      <c r="L31" s="342" t="n">
        <v>11996.59994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  <c r="J32" s="343" t="n">
        <v>503921.6443</v>
      </c>
      <c r="K32" s="343" t="n">
        <v>44758.63636</v>
      </c>
      <c r="L32" s="343" t="n">
        <v>113877.62055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  <c r="J33" s="340" t="n">
        <v>8804.72445</v>
      </c>
      <c r="K33" s="340" t="n">
        <v>1489.30611</v>
      </c>
      <c r="L33" s="340" t="n">
        <v>31482.42819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  <c r="J34" s="338" t="n">
        <v>25368.74481</v>
      </c>
      <c r="K34" s="338" t="n">
        <v>14646.92302</v>
      </c>
      <c r="L34" s="338" t="n">
        <v>865.846049999997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  <c r="J35" s="342" t="n">
        <v>34173.46926</v>
      </c>
      <c r="K35" s="342" t="n">
        <v>16136.22913</v>
      </c>
      <c r="L35" s="342" t="n">
        <v>32348.27424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  <c r="J36" s="343" t="n">
        <v>538095.11356</v>
      </c>
      <c r="K36" s="343" t="n">
        <v>60894.86549</v>
      </c>
      <c r="L36" s="343" t="n">
        <v>146225.89479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  <c r="J37" s="340" t="n">
        <v>-18730.96221</v>
      </c>
      <c r="K37" s="340" t="n">
        <v>6348.32559</v>
      </c>
      <c r="L37" s="340" t="n">
        <v>6161.98276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  <c r="J38" s="338" t="n">
        <v>20627.40371</v>
      </c>
      <c r="K38" s="338" t="n">
        <v>825.361710000001</v>
      </c>
      <c r="L38" s="338" t="n">
        <v>-4875.97961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  <c r="J39" s="340" t="n">
        <v>1896.4415</v>
      </c>
      <c r="K39" s="340" t="n">
        <v>7173.6873</v>
      </c>
      <c r="L39" s="340" t="n">
        <v>1286.00315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1134</v>
      </c>
      <c r="G42" s="345" t="s">
        <v>450</v>
      </c>
      <c r="H42" s="345" t="s">
        <v>1127</v>
      </c>
      <c r="I42" s="345" t="s">
        <v>455</v>
      </c>
      <c r="J42" s="345" t="s">
        <v>462</v>
      </c>
      <c r="K42" s="345" t="s">
        <v>663</v>
      </c>
      <c r="L42" s="345" t="s">
        <v>456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  <c r="J43" s="338" t="n">
        <v>0</v>
      </c>
      <c r="K43" s="338" t="n">
        <v>0</v>
      </c>
      <c r="L43" s="338" t="n">
        <v>0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  <c r="J44" s="340" t="n">
        <v>0</v>
      </c>
      <c r="K44" s="340" t="n">
        <v>0</v>
      </c>
      <c r="L44" s="340" t="n">
        <v>0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  <c r="J45" s="338" t="n">
        <v>616023.70144</v>
      </c>
      <c r="K45" s="338" t="n">
        <v>0</v>
      </c>
      <c r="L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  <c r="J47" s="338" t="n">
        <v>0</v>
      </c>
      <c r="K47" s="338" t="n">
        <v>0</v>
      </c>
      <c r="L47" s="338" t="n">
        <v>34744.07692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  <c r="L48" s="340" t="n">
        <v>4735.63078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  <c r="J49" s="338" t="n">
        <v>0</v>
      </c>
      <c r="K49" s="338" t="n">
        <v>154391.3534</v>
      </c>
      <c r="L49" s="338" t="n">
        <v>121680.61737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  <c r="J51" s="338" t="n">
        <v>0</v>
      </c>
      <c r="K51" s="338" t="n">
        <v>0</v>
      </c>
      <c r="L51" s="338" t="n">
        <v>0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  <c r="J52" s="342" t="n">
        <v>616023.70144</v>
      </c>
      <c r="K52" s="342" t="n">
        <v>154391.3534</v>
      </c>
      <c r="L52" s="342" t="n">
        <v>161160.32507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  <c r="J53" s="338" t="n">
        <v>156014.67332</v>
      </c>
      <c r="K53" s="338" t="n">
        <v>80368.49577</v>
      </c>
      <c r="L53" s="338" t="n">
        <v>56129.43904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  <c r="J54" s="340" t="n">
        <v>121342.69779</v>
      </c>
      <c r="K54" s="340" t="n">
        <v>21134.26977</v>
      </c>
      <c r="L54" s="340" t="n">
        <v>29202.7744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  <c r="J55" s="338" t="n">
        <v>32048.95618</v>
      </c>
      <c r="K55" s="338" t="n">
        <v>26980.22338</v>
      </c>
      <c r="L55" s="338" t="n">
        <v>19363.7989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  <c r="J56" s="340" t="n">
        <v>8768.52526</v>
      </c>
      <c r="K56" s="340" t="n">
        <v>2461.14128</v>
      </c>
      <c r="L56" s="340" t="n">
        <v>2303.2415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  <c r="J57" s="338" t="n">
        <v>16863.94421</v>
      </c>
      <c r="K57" s="338" t="n">
        <v>4951.64396</v>
      </c>
      <c r="L57" s="338" t="n">
        <v>3474.8299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  <c r="J58" s="340" t="n">
        <v>2.98023223876953E-011</v>
      </c>
      <c r="K58" s="340" t="n">
        <v>1725.28766999997</v>
      </c>
      <c r="L58" s="340" t="n">
        <v>3799.57805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  <c r="J59" s="343" t="n">
        <v>335038.79676</v>
      </c>
      <c r="K59" s="343" t="n">
        <v>137621.06183</v>
      </c>
      <c r="L59" s="343" t="n">
        <v>114273.66184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  <c r="J60" s="342" t="n">
        <v>266406.7437</v>
      </c>
      <c r="K60" s="342" t="n">
        <v>7645.77473</v>
      </c>
      <c r="L60" s="342" t="n">
        <v>14262.80359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  <c r="J61" s="343" t="n">
        <v>601445.54046</v>
      </c>
      <c r="K61" s="343" t="n">
        <v>145266.83656</v>
      </c>
      <c r="L61" s="343" t="n">
        <v>128536.46543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  <c r="J62" s="340" t="n">
        <v>19162.5906</v>
      </c>
      <c r="K62" s="340" t="n">
        <v>2823.0684</v>
      </c>
      <c r="L62" s="340" t="n">
        <v>32221.55298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  <c r="J63" s="338" t="n">
        <v>30486.84758</v>
      </c>
      <c r="K63" s="338" t="n">
        <v>26728.64564</v>
      </c>
      <c r="L63" s="338" t="n">
        <v>594.176229999993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  <c r="J64" s="342" t="n">
        <v>49649.43818</v>
      </c>
      <c r="K64" s="342" t="n">
        <v>29551.71404</v>
      </c>
      <c r="L64" s="342" t="n">
        <v>32815.72921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  <c r="J65" s="343" t="n">
        <v>651094.97864</v>
      </c>
      <c r="K65" s="343" t="n">
        <v>174818.5506</v>
      </c>
      <c r="L65" s="343" t="n">
        <v>161352.19464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  <c r="J66" s="340" t="n">
        <v>-35071.2772</v>
      </c>
      <c r="K66" s="340" t="n">
        <v>-20427.1972</v>
      </c>
      <c r="L66" s="340" t="n">
        <v>-191.86957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  <c r="J67" s="338" t="n">
        <v>37163.52915</v>
      </c>
      <c r="K67" s="338" t="n">
        <v>0</v>
      </c>
      <c r="L67" s="338" t="n">
        <v>-4442.69735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  <c r="J68" s="340" t="n">
        <v>2092.25195</v>
      </c>
      <c r="K68" s="340" t="n">
        <v>-20427.1972</v>
      </c>
      <c r="L68" s="340" t="n">
        <v>-4634.56692</v>
      </c>
    </row>
    <row r="70" customFormat="false" ht="15" hidden="false" customHeight="false" outlineLevel="0" collapsed="false">
      <c r="A70" s="8" t="s">
        <v>1139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1134</v>
      </c>
      <c r="G71" s="9" t="s">
        <v>450</v>
      </c>
      <c r="H71" s="9" t="s">
        <v>451</v>
      </c>
      <c r="I71" s="9" t="s">
        <v>455</v>
      </c>
      <c r="J71" s="9" t="s">
        <v>462</v>
      </c>
      <c r="K71" s="9" t="s">
        <v>663</v>
      </c>
      <c r="L71" s="9" t="s">
        <v>456</v>
      </c>
    </row>
    <row r="72" customFormat="false" ht="15" hidden="false" customHeight="false" outlineLevel="0" collapsed="false">
      <c r="A72" s="231" t="s">
        <v>1140</v>
      </c>
      <c r="B72" s="203" t="n">
        <v>8811623449.8</v>
      </c>
      <c r="C72" s="204" t="n">
        <v>4312131517.583</v>
      </c>
      <c r="D72" s="204" t="n">
        <v>661772796.025</v>
      </c>
      <c r="E72" s="204" t="n">
        <v>592858732.504</v>
      </c>
      <c r="F72" s="204" t="n">
        <v>262980490.027</v>
      </c>
      <c r="G72" s="204" t="n">
        <v>321810675.637</v>
      </c>
      <c r="H72" s="204" t="n">
        <v>75971618.047</v>
      </c>
      <c r="I72" s="204" t="n">
        <v>45624007.069</v>
      </c>
      <c r="J72" s="204" t="n">
        <v>526681207.924</v>
      </c>
      <c r="K72" s="204" t="n">
        <v>66742577.949</v>
      </c>
      <c r="L72" s="204" t="n">
        <v>81159047.702</v>
      </c>
    </row>
    <row r="73" customFormat="false" ht="15" hidden="false" customHeight="false" outlineLevel="0" collapsed="false">
      <c r="A73" s="0" t="s">
        <v>1141</v>
      </c>
      <c r="B73" s="203" t="n">
        <v>9602593720.7</v>
      </c>
      <c r="C73" s="204" t="n">
        <v>4501569997.759</v>
      </c>
      <c r="D73" s="204" t="n">
        <v>1179091406.309</v>
      </c>
      <c r="E73" s="204" t="n">
        <v>617742117.083</v>
      </c>
      <c r="F73" s="204" t="n">
        <v>410978676.81</v>
      </c>
      <c r="G73" s="204" t="n">
        <v>443722272.3</v>
      </c>
      <c r="H73" s="204" t="n">
        <v>94732023.732</v>
      </c>
      <c r="I73" s="204" t="n">
        <v>159369808.82</v>
      </c>
      <c r="J73" s="204" t="n">
        <v>697005240.832</v>
      </c>
      <c r="K73" s="204" t="n">
        <v>153074893.835</v>
      </c>
      <c r="L73" s="204" t="n">
        <v>75997274.78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</row>
  </sheetData>
  <mergeCells count="5">
    <mergeCell ref="A3:L3"/>
    <mergeCell ref="A4:L4"/>
    <mergeCell ref="A12:L12"/>
    <mergeCell ref="A41:L41"/>
    <mergeCell ref="A70:L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44</v>
      </c>
      <c r="B6" s="346" t="n">
        <f aca="false">B20*1000/B69</f>
        <v>2.02214480579826</v>
      </c>
      <c r="C6" s="346" t="n">
        <f aca="false">C20*1000/C69</f>
        <v>2.52418156629751</v>
      </c>
      <c r="D6" s="346" t="n">
        <f aca="false">D20*1000/D69</f>
        <v>2.09247122062826</v>
      </c>
      <c r="E6" s="346" t="n">
        <f aca="false">E20*1000/E69</f>
        <v>2.03606744313882</v>
      </c>
      <c r="F6" s="346" t="n">
        <f aca="false">F20*1000/F69</f>
        <v>3.23226360567561</v>
      </c>
      <c r="G6" s="346" t="n">
        <f aca="false">G20*1000/G69</f>
        <v>5.3598793385694</v>
      </c>
      <c r="H6" s="346" t="n">
        <f aca="false">H20*1000/H69</f>
        <v>5.15277875695006</v>
      </c>
      <c r="I6" s="346" t="n">
        <f aca="false">I20*1000/I69</f>
        <v>5.15861481140879</v>
      </c>
      <c r="J6" s="346" t="n">
        <f aca="false">J20*1000/J69</f>
        <v>1.32452945722908</v>
      </c>
      <c r="K6" s="346" t="n">
        <f aca="false">K20*1000/K69</f>
        <v>2.37043209937974</v>
      </c>
      <c r="L6" s="346" t="n">
        <f aca="false">L20*1000/L69</f>
        <v>2.89025499843951</v>
      </c>
    </row>
    <row r="7" customFormat="false" ht="15" hidden="false" customHeight="false" outlineLevel="0" collapsed="false">
      <c r="A7" s="0" t="s">
        <v>1145</v>
      </c>
      <c r="B7" s="346" t="n">
        <f aca="false">B49*1000/B70</f>
        <v>1.93171816197148</v>
      </c>
      <c r="C7" s="347" t="n">
        <f aca="false">C49*1000/C70</f>
        <v>2.49705175432612</v>
      </c>
      <c r="D7" s="347" t="n">
        <f aca="false">D49*1000/D70</f>
        <v>2.4890844472913</v>
      </c>
      <c r="E7" s="347" t="n">
        <f aca="false">E49*1000/E70</f>
        <v>2.3040515981096</v>
      </c>
      <c r="F7" s="347" t="n">
        <f aca="false">F49*1000/F70</f>
        <v>2.99867769993659</v>
      </c>
      <c r="G7" s="347" t="n">
        <f aca="false">G49*1000/G70</f>
        <v>4.61508244223086</v>
      </c>
      <c r="H7" s="347" t="n">
        <f aca="false">H49*1000/H70</f>
        <v>4.74465172083373</v>
      </c>
      <c r="I7" s="347" t="n">
        <f aca="false">I49*1000/I70</f>
        <v>2.70038990870691</v>
      </c>
      <c r="J7" s="347" t="n">
        <f aca="false">J49*1000/J70</f>
        <v>1.17879032792118</v>
      </c>
      <c r="K7" s="347" t="n">
        <f aca="false">K49*1000/K70</f>
        <v>2.01789850705314</v>
      </c>
      <c r="L7" s="347" t="n">
        <f aca="false">L49*1000/L70</f>
        <v>3.17481172468317</v>
      </c>
    </row>
    <row r="9" customFormat="false" ht="15" hidden="false" customHeight="false" outlineLevel="0" collapsed="false">
      <c r="A9" s="289" t="s">
        <v>11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304" t="s">
        <v>1000</v>
      </c>
      <c r="B10" s="305" t="s">
        <v>453</v>
      </c>
      <c r="C10" s="305" t="s">
        <v>452</v>
      </c>
      <c r="D10" s="305" t="s">
        <v>454</v>
      </c>
      <c r="E10" s="305" t="s">
        <v>459</v>
      </c>
      <c r="F10" s="305" t="s">
        <v>1134</v>
      </c>
      <c r="G10" s="305" t="s">
        <v>450</v>
      </c>
      <c r="H10" s="305" t="s">
        <v>1127</v>
      </c>
      <c r="I10" s="305" t="s">
        <v>455</v>
      </c>
      <c r="J10" s="305" t="s">
        <v>462</v>
      </c>
      <c r="K10" s="305" t="s">
        <v>663</v>
      </c>
      <c r="L10" s="305" t="s">
        <v>456</v>
      </c>
    </row>
    <row r="11" customFormat="false" ht="15" hidden="false" customHeight="false" outlineLevel="0" collapsed="false">
      <c r="A11" s="307" t="s">
        <v>1040</v>
      </c>
      <c r="B11" s="338" t="n">
        <v>9038355.30534</v>
      </c>
      <c r="C11" s="338" t="n">
        <v>6280422.48763</v>
      </c>
      <c r="D11" s="338" t="n">
        <v>786233.96506</v>
      </c>
      <c r="E11" s="338" t="n">
        <v>721489.26745</v>
      </c>
      <c r="F11" s="338" t="n">
        <v>486383.945</v>
      </c>
      <c r="G11" s="338" t="n">
        <v>688266.83551</v>
      </c>
      <c r="H11" s="338" t="n">
        <v>185187.06624</v>
      </c>
      <c r="I11" s="338" t="n">
        <v>103229.17</v>
      </c>
      <c r="J11" s="338" t="n">
        <v>0</v>
      </c>
      <c r="K11" s="338" t="n">
        <v>0</v>
      </c>
      <c r="L11" s="338" t="n">
        <v>0</v>
      </c>
    </row>
    <row r="12" customFormat="false" ht="15" hidden="false" customHeight="false" outlineLevel="0" collapsed="false">
      <c r="A12" s="339" t="s">
        <v>1041</v>
      </c>
      <c r="B12" s="340" t="n">
        <v>56412.50342</v>
      </c>
      <c r="C12" s="340" t="n">
        <v>37903.35291</v>
      </c>
      <c r="D12" s="340" t="n">
        <v>7453.96608</v>
      </c>
      <c r="E12" s="340" t="n">
        <v>7737.72146</v>
      </c>
      <c r="F12" s="340" t="n">
        <v>4565.46643</v>
      </c>
      <c r="G12" s="340" t="n">
        <v>5109.70395</v>
      </c>
      <c r="H12" s="340" t="n">
        <v>901.67426</v>
      </c>
      <c r="I12" s="340" t="n">
        <v>182.62</v>
      </c>
      <c r="J12" s="340" t="n">
        <v>0</v>
      </c>
      <c r="K12" s="340" t="n">
        <v>0</v>
      </c>
      <c r="L12" s="340" t="n">
        <v>0</v>
      </c>
    </row>
    <row r="13" customFormat="false" ht="15" hidden="false" customHeight="false" outlineLevel="0" collapsed="false">
      <c r="A13" s="307" t="s">
        <v>1042</v>
      </c>
      <c r="B13" s="338" t="n">
        <v>1079450.87376</v>
      </c>
      <c r="C13" s="338" t="n">
        <v>269902.19816</v>
      </c>
      <c r="D13" s="338" t="n">
        <v>16675.25481</v>
      </c>
      <c r="E13" s="338" t="n">
        <v>2988.82159</v>
      </c>
      <c r="F13" s="338" t="n">
        <v>14824.98869</v>
      </c>
      <c r="G13" s="338" t="n">
        <v>2496.93307</v>
      </c>
      <c r="H13" s="338" t="n">
        <v>0</v>
      </c>
      <c r="I13" s="338" t="n">
        <v>0</v>
      </c>
      <c r="J13" s="338" t="n">
        <v>519364.15135</v>
      </c>
      <c r="K13" s="338" t="n">
        <v>0</v>
      </c>
      <c r="L13" s="338" t="n">
        <v>0</v>
      </c>
    </row>
    <row r="14" customFormat="false" ht="15" hidden="false" customHeight="false" outlineLevel="0" collapsed="false">
      <c r="A14" s="339" t="s">
        <v>1043</v>
      </c>
      <c r="B14" s="340" t="n">
        <v>995.2084</v>
      </c>
      <c r="C14" s="340" t="n">
        <v>0.023</v>
      </c>
      <c r="D14" s="340" t="n">
        <v>0</v>
      </c>
      <c r="E14" s="340" t="n">
        <v>0.005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</row>
    <row r="15" customFormat="false" ht="15" hidden="false" customHeight="false" outlineLevel="0" collapsed="false">
      <c r="A15" s="307" t="s">
        <v>1044</v>
      </c>
      <c r="B15" s="338" t="n">
        <v>113657.75861</v>
      </c>
      <c r="C15" s="338" t="n">
        <v>167455.1453</v>
      </c>
      <c r="D15" s="338" t="n">
        <v>1991.62768</v>
      </c>
      <c r="E15" s="338" t="n">
        <v>449.74196</v>
      </c>
      <c r="F15" s="338" t="n">
        <v>748.33214</v>
      </c>
      <c r="G15" s="338" t="n">
        <v>0</v>
      </c>
      <c r="H15" s="338" t="n">
        <v>5036.59414</v>
      </c>
      <c r="I15" s="338" t="n">
        <v>146.196</v>
      </c>
      <c r="J15" s="338" t="n">
        <v>0</v>
      </c>
      <c r="K15" s="338" t="n">
        <v>0</v>
      </c>
      <c r="L15" s="338" t="n">
        <v>34478.67406</v>
      </c>
    </row>
    <row r="16" customFormat="false" ht="15" hidden="false" customHeight="false" outlineLevel="0" collapsed="false">
      <c r="A16" s="339" t="s">
        <v>104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8421.38056</v>
      </c>
    </row>
    <row r="17" customFormat="false" ht="15" hidden="false" customHeight="false" outlineLevel="0" collapsed="false">
      <c r="A17" s="307" t="s">
        <v>1046</v>
      </c>
      <c r="B17" s="338" t="n">
        <v>0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18092.03539</v>
      </c>
      <c r="H17" s="338" t="n">
        <v>0</v>
      </c>
      <c r="I17" s="338" t="n">
        <v>0</v>
      </c>
      <c r="J17" s="338" t="n">
        <v>0</v>
      </c>
      <c r="K17" s="338" t="n">
        <v>67243.19108</v>
      </c>
      <c r="L17" s="338" t="n">
        <v>109487.82293</v>
      </c>
    </row>
    <row r="18" customFormat="false" ht="15" hidden="false" customHeight="false" outlineLevel="0" collapsed="false">
      <c r="A18" s="339" t="s">
        <v>1047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3554.9349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</row>
    <row r="19" customFormat="false" ht="15" hidden="false" customHeight="false" outlineLevel="0" collapsed="false">
      <c r="A19" s="307" t="s">
        <v>1048</v>
      </c>
      <c r="B19" s="338" t="n">
        <v>0</v>
      </c>
      <c r="C19" s="338" t="n">
        <v>513104.05327</v>
      </c>
      <c r="D19" s="338" t="n">
        <v>56555.72958</v>
      </c>
      <c r="E19" s="338" t="n">
        <v>0</v>
      </c>
      <c r="F19" s="338" t="n">
        <v>42994.29389</v>
      </c>
      <c r="G19" s="338" t="n">
        <v>0</v>
      </c>
      <c r="H19" s="338" t="n">
        <v>0</v>
      </c>
      <c r="I19" s="338" t="n">
        <v>3164.137</v>
      </c>
      <c r="J19" s="338" t="n">
        <v>0</v>
      </c>
      <c r="K19" s="338" t="n">
        <v>0</v>
      </c>
      <c r="L19" s="338" t="n">
        <v>0</v>
      </c>
    </row>
    <row r="20" customFormat="false" ht="15" hidden="false" customHeight="false" outlineLevel="0" collapsed="false">
      <c r="A20" s="341" t="s">
        <v>1049</v>
      </c>
      <c r="B20" s="342" t="n">
        <v>10288871.64955</v>
      </c>
      <c r="C20" s="342" t="n">
        <v>7268787.26027</v>
      </c>
      <c r="D20" s="342" t="n">
        <v>868910.54321</v>
      </c>
      <c r="E20" s="342" t="n">
        <v>732665.55746</v>
      </c>
      <c r="F20" s="342" t="n">
        <v>549517.02615</v>
      </c>
      <c r="G20" s="342" t="n">
        <v>717520.44282</v>
      </c>
      <c r="H20" s="342" t="n">
        <v>191125.33464</v>
      </c>
      <c r="I20" s="342" t="n">
        <v>106722.123</v>
      </c>
      <c r="J20" s="342" t="n">
        <v>519364.15135</v>
      </c>
      <c r="K20" s="342" t="n">
        <v>67243.19108</v>
      </c>
      <c r="L20" s="342" t="n">
        <v>152387.87755</v>
      </c>
    </row>
    <row r="21" customFormat="false" ht="15" hidden="false" customHeight="false" outlineLevel="0" collapsed="false">
      <c r="A21" s="307" t="s">
        <v>1050</v>
      </c>
      <c r="B21" s="338" t="n">
        <v>3374858.83778</v>
      </c>
      <c r="C21" s="338" t="n">
        <v>2346665.245</v>
      </c>
      <c r="D21" s="338" t="n">
        <v>337852.06886</v>
      </c>
      <c r="E21" s="338" t="n">
        <v>330210.3774</v>
      </c>
      <c r="F21" s="338" t="n">
        <v>200339.72369</v>
      </c>
      <c r="G21" s="338" t="n">
        <v>177837.83008</v>
      </c>
      <c r="H21" s="338" t="n">
        <v>70930.35493</v>
      </c>
      <c r="I21" s="338" t="n">
        <v>30147.21401</v>
      </c>
      <c r="J21" s="338" t="n">
        <v>90915.15039</v>
      </c>
      <c r="K21" s="338" t="n">
        <v>26990.6332</v>
      </c>
      <c r="L21" s="338" t="n">
        <v>44817.67348</v>
      </c>
    </row>
    <row r="22" customFormat="false" ht="15" hidden="false" customHeight="false" outlineLevel="0" collapsed="false">
      <c r="A22" s="339" t="s">
        <v>1051</v>
      </c>
      <c r="B22" s="340" t="n">
        <v>1285357.48252</v>
      </c>
      <c r="C22" s="340" t="n">
        <v>1199943.9677</v>
      </c>
      <c r="D22" s="340" t="n">
        <v>139297.56854</v>
      </c>
      <c r="E22" s="340" t="n">
        <v>105136.96528</v>
      </c>
      <c r="F22" s="340" t="n">
        <v>129587.22323</v>
      </c>
      <c r="G22" s="340" t="n">
        <v>155876.90854</v>
      </c>
      <c r="H22" s="340" t="n">
        <v>41600.99954</v>
      </c>
      <c r="I22" s="340" t="n">
        <v>29469.879</v>
      </c>
      <c r="J22" s="340" t="n">
        <v>89316.30096</v>
      </c>
      <c r="K22" s="340" t="n">
        <v>4088.31271</v>
      </c>
      <c r="L22" s="340" t="n">
        <v>30660.78356</v>
      </c>
    </row>
    <row r="23" customFormat="false" ht="15" hidden="false" customHeight="false" outlineLevel="0" collapsed="false">
      <c r="A23" s="307" t="s">
        <v>1052</v>
      </c>
      <c r="B23" s="338" t="n">
        <v>1384702.19588</v>
      </c>
      <c r="C23" s="338" t="n">
        <v>760282.52766</v>
      </c>
      <c r="D23" s="338" t="n">
        <v>82799.90321</v>
      </c>
      <c r="E23" s="338" t="n">
        <v>78007.65462</v>
      </c>
      <c r="F23" s="338" t="n">
        <v>74539.32138</v>
      </c>
      <c r="G23" s="338" t="n">
        <v>99625.50479</v>
      </c>
      <c r="H23" s="338" t="n">
        <v>27048.564</v>
      </c>
      <c r="I23" s="338" t="n">
        <v>21059.62503</v>
      </c>
      <c r="J23" s="338" t="n">
        <v>23748.7249</v>
      </c>
      <c r="K23" s="338" t="n">
        <v>7057.42927</v>
      </c>
      <c r="L23" s="338" t="n">
        <v>17520.10773</v>
      </c>
    </row>
    <row r="24" customFormat="false" ht="15" hidden="false" customHeight="false" outlineLevel="0" collapsed="false">
      <c r="A24" s="339" t="s">
        <v>1053</v>
      </c>
      <c r="B24" s="340" t="n">
        <v>206996.5797</v>
      </c>
      <c r="C24" s="340" t="n">
        <v>99507.29947</v>
      </c>
      <c r="D24" s="340" t="n">
        <v>6140.2168</v>
      </c>
      <c r="E24" s="340" t="n">
        <v>7022.83863</v>
      </c>
      <c r="F24" s="340" t="n">
        <v>4601.15323</v>
      </c>
      <c r="G24" s="340" t="n">
        <v>19411.05231</v>
      </c>
      <c r="H24" s="340" t="n">
        <v>1185.25015</v>
      </c>
      <c r="I24" s="340" t="n">
        <v>1715.88</v>
      </c>
      <c r="J24" s="340" t="n">
        <v>4993.52917</v>
      </c>
      <c r="K24" s="340" t="n">
        <v>787.47686</v>
      </c>
      <c r="L24" s="340" t="n">
        <v>1113.97093</v>
      </c>
    </row>
    <row r="25" customFormat="false" ht="15" hidden="false" customHeight="false" outlineLevel="0" collapsed="false">
      <c r="A25" s="307" t="s">
        <v>1054</v>
      </c>
      <c r="B25" s="338" t="n">
        <v>386701.98819</v>
      </c>
      <c r="C25" s="338" t="n">
        <v>240380.14874</v>
      </c>
      <c r="D25" s="338" t="n">
        <v>32511.14895</v>
      </c>
      <c r="E25" s="338" t="n">
        <v>29529.6342</v>
      </c>
      <c r="F25" s="338" t="n">
        <v>17708.17193</v>
      </c>
      <c r="G25" s="338" t="n">
        <v>4393.40562</v>
      </c>
      <c r="H25" s="338" t="n">
        <v>7078.61211</v>
      </c>
      <c r="I25" s="338" t="n">
        <v>2502.521</v>
      </c>
      <c r="J25" s="338" t="n">
        <v>12391.57601</v>
      </c>
      <c r="K25" s="338" t="n">
        <v>1616.13425</v>
      </c>
      <c r="L25" s="338" t="n">
        <v>3290.50897</v>
      </c>
    </row>
    <row r="26" customFormat="false" ht="15" hidden="false" customHeight="false" outlineLevel="0" collapsed="false">
      <c r="A26" s="339" t="s">
        <v>1055</v>
      </c>
      <c r="B26" s="340" t="n">
        <v>577785.766479999</v>
      </c>
      <c r="C26" s="340" t="n">
        <v>226805.14551</v>
      </c>
      <c r="D26" s="340" t="n">
        <v>23670.72222</v>
      </c>
      <c r="E26" s="340" t="n">
        <v>15117.3649000001</v>
      </c>
      <c r="F26" s="340" t="n">
        <v>7319.36656999996</v>
      </c>
      <c r="G26" s="340" t="n">
        <v>52303.0533199999</v>
      </c>
      <c r="H26" s="340" t="n">
        <v>2478.91369999999</v>
      </c>
      <c r="I26" s="340" t="n">
        <v>4793.00899999999</v>
      </c>
      <c r="J26" s="340" t="n">
        <v>5.96046447753906E-011</v>
      </c>
      <c r="K26" s="340" t="n">
        <v>1002.73509</v>
      </c>
      <c r="L26" s="340" t="n">
        <v>4477.97593999999</v>
      </c>
    </row>
    <row r="27" customFormat="false" ht="15" hidden="false" customHeight="false" outlineLevel="0" collapsed="false">
      <c r="A27" s="313" t="s">
        <v>1056</v>
      </c>
      <c r="B27" s="343" t="n">
        <v>7216402.85055</v>
      </c>
      <c r="C27" s="343" t="n">
        <v>4873584.33408</v>
      </c>
      <c r="D27" s="343" t="n">
        <v>622271.62858</v>
      </c>
      <c r="E27" s="343" t="n">
        <v>565024.83503</v>
      </c>
      <c r="F27" s="343" t="n">
        <v>434094.96003</v>
      </c>
      <c r="G27" s="343" t="n">
        <v>509447.75466</v>
      </c>
      <c r="H27" s="343" t="n">
        <v>150322.69443</v>
      </c>
      <c r="I27" s="343" t="n">
        <v>89688.12804</v>
      </c>
      <c r="J27" s="343" t="n">
        <v>221365.28143</v>
      </c>
      <c r="K27" s="343" t="n">
        <v>41542.72138</v>
      </c>
      <c r="L27" s="343" t="n">
        <v>101881.02061</v>
      </c>
    </row>
    <row r="28" customFormat="false" ht="15" hidden="false" customHeight="false" outlineLevel="0" collapsed="false">
      <c r="A28" s="341" t="s">
        <v>1057</v>
      </c>
      <c r="B28" s="342" t="n">
        <v>810912.48174</v>
      </c>
      <c r="C28" s="342" t="n">
        <v>525717.69594</v>
      </c>
      <c r="D28" s="342" t="n">
        <v>99460.08763</v>
      </c>
      <c r="E28" s="342" t="n">
        <v>69654.73871</v>
      </c>
      <c r="F28" s="342" t="n">
        <v>64794.15457</v>
      </c>
      <c r="G28" s="342" t="n">
        <v>98717.95846</v>
      </c>
      <c r="H28" s="342" t="n">
        <v>14182.08654</v>
      </c>
      <c r="I28" s="342" t="n">
        <v>9064.983</v>
      </c>
      <c r="J28" s="342" t="n">
        <v>282556.36287</v>
      </c>
      <c r="K28" s="342" t="n">
        <v>3215.91498</v>
      </c>
      <c r="L28" s="342" t="n">
        <v>11996.59994</v>
      </c>
    </row>
    <row r="29" customFormat="false" ht="15" hidden="false" customHeight="false" outlineLevel="0" collapsed="false">
      <c r="A29" s="313" t="s">
        <v>1058</v>
      </c>
      <c r="B29" s="343" t="n">
        <v>8027315.33229</v>
      </c>
      <c r="C29" s="343" t="n">
        <v>5399302.03002</v>
      </c>
      <c r="D29" s="343" t="n">
        <v>721731.71621</v>
      </c>
      <c r="E29" s="343" t="n">
        <v>634679.57374</v>
      </c>
      <c r="F29" s="343" t="n">
        <v>498889.1146</v>
      </c>
      <c r="G29" s="343" t="n">
        <v>608165.71312</v>
      </c>
      <c r="H29" s="343" t="n">
        <v>164504.78097</v>
      </c>
      <c r="I29" s="343" t="n">
        <v>98753.11104</v>
      </c>
      <c r="J29" s="343" t="n">
        <v>503921.6443</v>
      </c>
      <c r="K29" s="343" t="n">
        <v>44758.63636</v>
      </c>
      <c r="L29" s="343" t="n">
        <v>113877.62055</v>
      </c>
    </row>
    <row r="30" customFormat="false" ht="15" hidden="false" customHeight="false" outlineLevel="0" collapsed="false">
      <c r="A30" s="339" t="s">
        <v>1059</v>
      </c>
      <c r="B30" s="340" t="n">
        <v>774345.29453</v>
      </c>
      <c r="C30" s="340" t="n">
        <v>742780.57619</v>
      </c>
      <c r="D30" s="340" t="n">
        <v>53485.21249</v>
      </c>
      <c r="E30" s="340" t="n">
        <v>114415.27237</v>
      </c>
      <c r="F30" s="340" t="n">
        <v>130147.64531</v>
      </c>
      <c r="G30" s="340" t="n">
        <v>78889.09448</v>
      </c>
      <c r="H30" s="340" t="n">
        <v>27102.32146</v>
      </c>
      <c r="I30" s="340" t="n">
        <v>4131.796</v>
      </c>
      <c r="J30" s="340" t="n">
        <v>8804.72445</v>
      </c>
      <c r="K30" s="340" t="n">
        <v>1489.30611</v>
      </c>
      <c r="L30" s="340" t="n">
        <v>31482.42819</v>
      </c>
    </row>
    <row r="31" customFormat="false" ht="15" hidden="false" customHeight="false" outlineLevel="0" collapsed="false">
      <c r="A31" s="307" t="s">
        <v>1060</v>
      </c>
      <c r="B31" s="338" t="n">
        <v>1957123.67349</v>
      </c>
      <c r="C31" s="338" t="n">
        <v>579304.38489</v>
      </c>
      <c r="D31" s="338" t="n">
        <v>145054.2369</v>
      </c>
      <c r="E31" s="338" t="n">
        <v>21607.83193</v>
      </c>
      <c r="F31" s="338" t="n">
        <v>42288.4131</v>
      </c>
      <c r="G31" s="338" t="n">
        <v>58480.36032</v>
      </c>
      <c r="H31" s="338" t="n">
        <v>12757.31353</v>
      </c>
      <c r="I31" s="338" t="n">
        <v>9451.734</v>
      </c>
      <c r="J31" s="338" t="n">
        <v>25368.74481</v>
      </c>
      <c r="K31" s="338" t="n">
        <v>14646.92302</v>
      </c>
      <c r="L31" s="338" t="n">
        <v>865.846049999997</v>
      </c>
    </row>
    <row r="32" customFormat="false" ht="15" hidden="false" customHeight="false" outlineLevel="0" collapsed="false">
      <c r="A32" s="341" t="s">
        <v>1061</v>
      </c>
      <c r="B32" s="342" t="n">
        <v>2731468.96802</v>
      </c>
      <c r="C32" s="342" t="n">
        <v>1322084.96108</v>
      </c>
      <c r="D32" s="342" t="n">
        <v>198539.44939</v>
      </c>
      <c r="E32" s="342" t="n">
        <v>136023.1043</v>
      </c>
      <c r="F32" s="342" t="n">
        <v>172436.05841</v>
      </c>
      <c r="G32" s="342" t="n">
        <v>137369.4548</v>
      </c>
      <c r="H32" s="342" t="n">
        <v>39859.63499</v>
      </c>
      <c r="I32" s="342" t="n">
        <v>13583.53</v>
      </c>
      <c r="J32" s="342" t="n">
        <v>34173.46926</v>
      </c>
      <c r="K32" s="342" t="n">
        <v>16136.22913</v>
      </c>
      <c r="L32" s="342" t="n">
        <v>32348.27424</v>
      </c>
    </row>
    <row r="33" customFormat="false" ht="15" hidden="false" customHeight="false" outlineLevel="0" collapsed="false">
      <c r="A33" s="313" t="s">
        <v>1062</v>
      </c>
      <c r="B33" s="343" t="n">
        <v>10758784.30031</v>
      </c>
      <c r="C33" s="343" t="n">
        <v>6721386.9911</v>
      </c>
      <c r="D33" s="343" t="n">
        <v>920271.1656</v>
      </c>
      <c r="E33" s="343" t="n">
        <v>770702.67804</v>
      </c>
      <c r="F33" s="343" t="n">
        <v>671325.17301</v>
      </c>
      <c r="G33" s="343" t="n">
        <v>745535.16792</v>
      </c>
      <c r="H33" s="343" t="n">
        <v>204364.41596</v>
      </c>
      <c r="I33" s="343" t="n">
        <v>112336.64104</v>
      </c>
      <c r="J33" s="343" t="n">
        <v>538095.11356</v>
      </c>
      <c r="K33" s="343" t="n">
        <v>60894.86549</v>
      </c>
      <c r="L33" s="343" t="n">
        <v>146225.89479</v>
      </c>
    </row>
    <row r="34" customFormat="false" ht="15" hidden="false" customHeight="false" outlineLevel="0" collapsed="false">
      <c r="A34" s="339" t="s">
        <v>1063</v>
      </c>
      <c r="B34" s="340" t="n">
        <v>-469912.65074</v>
      </c>
      <c r="C34" s="340" t="n">
        <v>547400.26917</v>
      </c>
      <c r="D34" s="340" t="n">
        <v>-51360.62239</v>
      </c>
      <c r="E34" s="340" t="n">
        <v>-38037.12058</v>
      </c>
      <c r="F34" s="340" t="n">
        <v>-121808.14686</v>
      </c>
      <c r="G34" s="340" t="n">
        <v>-28014.7251</v>
      </c>
      <c r="H34" s="340" t="n">
        <v>-13239.08132</v>
      </c>
      <c r="I34" s="340" t="n">
        <v>-5614.51804</v>
      </c>
      <c r="J34" s="340" t="n">
        <v>-18730.96221</v>
      </c>
      <c r="K34" s="340" t="n">
        <v>6348.32559</v>
      </c>
      <c r="L34" s="340" t="n">
        <v>6161.98276</v>
      </c>
    </row>
    <row r="35" customFormat="false" ht="15" hidden="false" customHeight="false" outlineLevel="0" collapsed="false">
      <c r="A35" s="307" t="s">
        <v>1064</v>
      </c>
      <c r="B35" s="338" t="n">
        <v>1059913.59602</v>
      </c>
      <c r="C35" s="338" t="n">
        <v>1377.01733</v>
      </c>
      <c r="D35" s="338" t="n">
        <v>-44895.37687</v>
      </c>
      <c r="E35" s="338" t="n">
        <v>59902.87462</v>
      </c>
      <c r="F35" s="338" t="n">
        <v>136925.48998</v>
      </c>
      <c r="G35" s="338" t="n">
        <v>28908.00838</v>
      </c>
      <c r="H35" s="338" t="n">
        <v>2929.41638</v>
      </c>
      <c r="I35" s="338" t="n">
        <v>299.868</v>
      </c>
      <c r="J35" s="338" t="n">
        <v>20627.40371</v>
      </c>
      <c r="K35" s="338" t="n">
        <v>825.361710000001</v>
      </c>
      <c r="L35" s="338" t="n">
        <v>-4875.97961</v>
      </c>
    </row>
    <row r="36" customFormat="false" ht="15" hidden="false" customHeight="false" outlineLevel="0" collapsed="false">
      <c r="A36" s="339" t="s">
        <v>1065</v>
      </c>
      <c r="B36" s="340" t="n">
        <v>590000.94528</v>
      </c>
      <c r="C36" s="340" t="n">
        <v>548777.2865</v>
      </c>
      <c r="D36" s="340" t="n">
        <v>-96255.99926</v>
      </c>
      <c r="E36" s="340" t="n">
        <v>21865.75404</v>
      </c>
      <c r="F36" s="340" t="n">
        <v>15117.34312</v>
      </c>
      <c r="G36" s="340" t="n">
        <v>893.283280000001</v>
      </c>
      <c r="H36" s="340" t="n">
        <v>-10309.66494</v>
      </c>
      <c r="I36" s="340" t="n">
        <v>-5314.65004</v>
      </c>
      <c r="J36" s="340" t="n">
        <v>1896.4415</v>
      </c>
      <c r="K36" s="340" t="n">
        <v>7173.6873</v>
      </c>
      <c r="L36" s="340" t="n">
        <v>1286.00315</v>
      </c>
    </row>
    <row r="38" customFormat="false" ht="15" hidden="false" customHeight="false" outlineLevel="0" collapsed="false">
      <c r="A38" s="289" t="s">
        <v>1128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5" hidden="false" customHeight="false" outlineLevel="0" collapsed="false">
      <c r="A39" s="344" t="s">
        <v>1000</v>
      </c>
      <c r="B39" s="345" t="s">
        <v>453</v>
      </c>
      <c r="C39" s="345" t="s">
        <v>452</v>
      </c>
      <c r="D39" s="345" t="s">
        <v>454</v>
      </c>
      <c r="E39" s="345" t="s">
        <v>459</v>
      </c>
      <c r="F39" s="345" t="s">
        <v>1134</v>
      </c>
      <c r="G39" s="345" t="s">
        <v>450</v>
      </c>
      <c r="H39" s="345" t="s">
        <v>1127</v>
      </c>
      <c r="I39" s="345" t="s">
        <v>455</v>
      </c>
      <c r="J39" s="345" t="s">
        <v>462</v>
      </c>
      <c r="K39" s="345" t="s">
        <v>663</v>
      </c>
      <c r="L39" s="345" t="s">
        <v>456</v>
      </c>
    </row>
    <row r="40" customFormat="false" ht="15" hidden="false" customHeight="false" outlineLevel="0" collapsed="false">
      <c r="A40" s="307" t="s">
        <v>1040</v>
      </c>
      <c r="B40" s="338" t="n">
        <v>10248163.03187</v>
      </c>
      <c r="C40" s="338" t="n">
        <v>6495506.035</v>
      </c>
      <c r="D40" s="338" t="n">
        <v>1557363.86104</v>
      </c>
      <c r="E40" s="338" t="n">
        <v>786294.75929</v>
      </c>
      <c r="F40" s="338" t="n">
        <v>711691.04015</v>
      </c>
      <c r="G40" s="338" t="n">
        <v>952493.36748</v>
      </c>
      <c r="H40" s="338" t="n">
        <v>226816.75351</v>
      </c>
      <c r="I40" s="338" t="n">
        <v>219263.066</v>
      </c>
      <c r="J40" s="338" t="n">
        <v>0</v>
      </c>
      <c r="K40" s="338" t="n">
        <v>0</v>
      </c>
      <c r="L40" s="338" t="n">
        <v>0</v>
      </c>
    </row>
    <row r="41" customFormat="false" ht="15" hidden="false" customHeight="false" outlineLevel="0" collapsed="false">
      <c r="A41" s="339" t="s">
        <v>1041</v>
      </c>
      <c r="B41" s="340" t="n">
        <v>81802.14545</v>
      </c>
      <c r="C41" s="340" t="n">
        <v>48442.225</v>
      </c>
      <c r="D41" s="340" t="n">
        <v>16100.24388</v>
      </c>
      <c r="E41" s="340" t="n">
        <v>9370.37515</v>
      </c>
      <c r="F41" s="340" t="n">
        <v>6465.5261</v>
      </c>
      <c r="G41" s="340" t="n">
        <v>7071.8438</v>
      </c>
      <c r="H41" s="340" t="n">
        <v>2095.50964</v>
      </c>
      <c r="I41" s="340" t="n">
        <v>131.071</v>
      </c>
      <c r="J41" s="340" t="n">
        <v>0</v>
      </c>
      <c r="K41" s="340" t="n">
        <v>0</v>
      </c>
      <c r="L41" s="340" t="n">
        <v>0</v>
      </c>
    </row>
    <row r="42" customFormat="false" ht="15" hidden="false" customHeight="false" outlineLevel="0" collapsed="false">
      <c r="A42" s="307" t="s">
        <v>1042</v>
      </c>
      <c r="B42" s="338" t="n">
        <v>1083802.78996</v>
      </c>
      <c r="C42" s="338" t="n">
        <v>308164.317</v>
      </c>
      <c r="D42" s="338" t="n">
        <v>39868.28723</v>
      </c>
      <c r="E42" s="338" t="n">
        <v>1795.84375</v>
      </c>
      <c r="F42" s="338" t="n">
        <v>18700.91794</v>
      </c>
      <c r="G42" s="338" t="n">
        <v>4049.35739</v>
      </c>
      <c r="H42" s="338" t="n">
        <v>0</v>
      </c>
      <c r="I42" s="338" t="n">
        <v>0</v>
      </c>
      <c r="J42" s="338" t="n">
        <v>616023.70144</v>
      </c>
      <c r="K42" s="338" t="n">
        <v>0</v>
      </c>
      <c r="L42" s="338" t="n">
        <v>0</v>
      </c>
    </row>
    <row r="43" customFormat="false" ht="15" hidden="false" customHeight="false" outlineLevel="0" collapsed="false">
      <c r="A43" s="339" t="s">
        <v>1043</v>
      </c>
      <c r="B43" s="340" t="n">
        <v>705.23588</v>
      </c>
      <c r="C43" s="340" t="n">
        <v>0.082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</row>
    <row r="44" customFormat="false" ht="15" hidden="false" customHeight="false" outlineLevel="0" collapsed="false">
      <c r="A44" s="307" t="s">
        <v>1044</v>
      </c>
      <c r="B44" s="338" t="n">
        <v>102061.1324</v>
      </c>
      <c r="C44" s="338" t="n">
        <v>79334.24715</v>
      </c>
      <c r="D44" s="338" t="n">
        <v>1614.82906</v>
      </c>
      <c r="E44" s="338" t="n">
        <v>0</v>
      </c>
      <c r="F44" s="338" t="n">
        <v>4881.51465</v>
      </c>
      <c r="G44" s="338" t="n">
        <v>1365.05694</v>
      </c>
      <c r="H44" s="338" t="n">
        <v>11472.34769</v>
      </c>
      <c r="I44" s="338" t="n">
        <v>0</v>
      </c>
      <c r="J44" s="338" t="n">
        <v>0</v>
      </c>
      <c r="K44" s="338" t="n">
        <v>0</v>
      </c>
      <c r="L44" s="338" t="n">
        <v>34744.07692</v>
      </c>
    </row>
    <row r="45" customFormat="false" ht="15" hidden="false" customHeight="false" outlineLevel="0" collapsed="false">
      <c r="A45" s="339" t="s">
        <v>1045</v>
      </c>
      <c r="B45" s="340" t="n">
        <v>0</v>
      </c>
      <c r="C45" s="340" t="n">
        <v>0.006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4735.63078</v>
      </c>
    </row>
    <row r="46" customFormat="false" ht="15" hidden="false" customHeight="false" outlineLevel="0" collapsed="false">
      <c r="A46" s="307" t="s">
        <v>1046</v>
      </c>
      <c r="B46" s="338" t="n">
        <v>0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5384.87726</v>
      </c>
      <c r="H46" s="338" t="n">
        <v>0</v>
      </c>
      <c r="I46" s="338" t="n">
        <v>0</v>
      </c>
      <c r="J46" s="338" t="n">
        <v>0</v>
      </c>
      <c r="K46" s="338" t="n">
        <v>154391.3534</v>
      </c>
      <c r="L46" s="338" t="n">
        <v>121680.61737</v>
      </c>
    </row>
    <row r="47" customFormat="false" ht="15" hidden="false" customHeight="false" outlineLevel="0" collapsed="false">
      <c r="A47" s="339" t="s">
        <v>1047</v>
      </c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</row>
    <row r="48" customFormat="false" ht="15" hidden="false" customHeight="false" outlineLevel="0" collapsed="false">
      <c r="A48" s="307" t="s">
        <v>1048</v>
      </c>
      <c r="B48" s="338" t="n">
        <v>0</v>
      </c>
      <c r="C48" s="338" t="n">
        <v>764577.671</v>
      </c>
      <c r="D48" s="338" t="n">
        <v>102081.60739</v>
      </c>
      <c r="E48" s="338" t="n">
        <v>93057.02135</v>
      </c>
      <c r="F48" s="338" t="n">
        <v>66255.59618</v>
      </c>
      <c r="G48" s="338" t="n">
        <v>84745.61819</v>
      </c>
      <c r="H48" s="338" t="n">
        <v>533.54519</v>
      </c>
      <c r="I48" s="338" t="n">
        <v>3144.867</v>
      </c>
      <c r="J48" s="338" t="n">
        <v>0</v>
      </c>
      <c r="K48" s="338" t="n">
        <v>0</v>
      </c>
      <c r="L48" s="338" t="n">
        <v>0</v>
      </c>
    </row>
    <row r="49" customFormat="false" ht="15" hidden="false" customHeight="false" outlineLevel="0" collapsed="false">
      <c r="A49" s="341" t="s">
        <v>1049</v>
      </c>
      <c r="B49" s="342" t="n">
        <v>11516534.33556</v>
      </c>
      <c r="C49" s="342" t="n">
        <v>7696024.58215</v>
      </c>
      <c r="D49" s="342" t="n">
        <v>1717028.8286</v>
      </c>
      <c r="E49" s="342" t="n">
        <v>890517.99954</v>
      </c>
      <c r="F49" s="342" t="n">
        <v>807994.59502</v>
      </c>
      <c r="G49" s="342" t="n">
        <v>1065110.12106</v>
      </c>
      <c r="H49" s="342" t="n">
        <v>240918.15603</v>
      </c>
      <c r="I49" s="342" t="n">
        <v>222539.004</v>
      </c>
      <c r="J49" s="342" t="n">
        <v>616023.70144</v>
      </c>
      <c r="K49" s="342" t="n">
        <v>154391.3534</v>
      </c>
      <c r="L49" s="342" t="n">
        <v>161160.32507</v>
      </c>
    </row>
    <row r="50" customFormat="false" ht="15" hidden="false" customHeight="false" outlineLevel="0" collapsed="false">
      <c r="A50" s="307" t="s">
        <v>1050</v>
      </c>
      <c r="B50" s="338" t="n">
        <v>4010289.7721</v>
      </c>
      <c r="C50" s="338" t="n">
        <v>3019557.30447</v>
      </c>
      <c r="D50" s="338" t="n">
        <v>684322.99815</v>
      </c>
      <c r="E50" s="338" t="n">
        <v>452820.00254</v>
      </c>
      <c r="F50" s="338" t="n">
        <v>342744.37202</v>
      </c>
      <c r="G50" s="338" t="n">
        <v>351919.3146</v>
      </c>
      <c r="H50" s="338" t="n">
        <v>106911.42216</v>
      </c>
      <c r="I50" s="338" t="n">
        <v>106925.32701</v>
      </c>
      <c r="J50" s="338" t="n">
        <v>156014.67332</v>
      </c>
      <c r="K50" s="338" t="n">
        <v>80368.49577</v>
      </c>
      <c r="L50" s="338" t="n">
        <v>56129.43904</v>
      </c>
    </row>
    <row r="51" customFormat="false" ht="15" hidden="false" customHeight="false" outlineLevel="0" collapsed="false">
      <c r="A51" s="339" t="s">
        <v>1051</v>
      </c>
      <c r="B51" s="340" t="n">
        <v>1336990.02235</v>
      </c>
      <c r="C51" s="340" t="n">
        <v>978102.74004</v>
      </c>
      <c r="D51" s="340" t="n">
        <v>222231.21815</v>
      </c>
      <c r="E51" s="340" t="n">
        <v>164510.3068</v>
      </c>
      <c r="F51" s="340" t="n">
        <v>103682.38565</v>
      </c>
      <c r="G51" s="340" t="n">
        <v>245733.27785</v>
      </c>
      <c r="H51" s="340" t="n">
        <v>63940.60106</v>
      </c>
      <c r="I51" s="340" t="n">
        <v>55810.248</v>
      </c>
      <c r="J51" s="340" t="n">
        <v>121342.69779</v>
      </c>
      <c r="K51" s="340" t="n">
        <v>21134.26977</v>
      </c>
      <c r="L51" s="340" t="n">
        <v>29202.7744</v>
      </c>
    </row>
    <row r="52" customFormat="false" ht="15" hidden="false" customHeight="false" outlineLevel="0" collapsed="false">
      <c r="A52" s="307" t="s">
        <v>1052</v>
      </c>
      <c r="B52" s="338" t="n">
        <v>1611454.5173</v>
      </c>
      <c r="C52" s="338" t="n">
        <v>953426.1929</v>
      </c>
      <c r="D52" s="338" t="n">
        <v>169621.63586</v>
      </c>
      <c r="E52" s="338" t="n">
        <v>106803.63332</v>
      </c>
      <c r="F52" s="338" t="n">
        <v>96845.80036</v>
      </c>
      <c r="G52" s="338" t="n">
        <v>180121.79904</v>
      </c>
      <c r="H52" s="338" t="n">
        <v>36902.54698</v>
      </c>
      <c r="I52" s="338" t="n">
        <v>62175.85905</v>
      </c>
      <c r="J52" s="338" t="n">
        <v>32048.95618</v>
      </c>
      <c r="K52" s="338" t="n">
        <v>26980.22338</v>
      </c>
      <c r="L52" s="338" t="n">
        <v>19363.79895</v>
      </c>
    </row>
    <row r="53" customFormat="false" ht="15" hidden="false" customHeight="false" outlineLevel="0" collapsed="false">
      <c r="A53" s="339" t="s">
        <v>1053</v>
      </c>
      <c r="B53" s="340" t="n">
        <v>245565.77096</v>
      </c>
      <c r="C53" s="340" t="n">
        <v>141130.93553</v>
      </c>
      <c r="D53" s="340" t="n">
        <v>23538.50487</v>
      </c>
      <c r="E53" s="340" t="n">
        <v>17949.95829</v>
      </c>
      <c r="F53" s="340" t="n">
        <v>14306.75124</v>
      </c>
      <c r="G53" s="340" t="n">
        <v>33789.47232</v>
      </c>
      <c r="H53" s="340" t="n">
        <v>11147.725</v>
      </c>
      <c r="I53" s="340" t="n">
        <v>4097.14202</v>
      </c>
      <c r="J53" s="340" t="n">
        <v>8768.52526</v>
      </c>
      <c r="K53" s="340" t="n">
        <v>2461.14128</v>
      </c>
      <c r="L53" s="340" t="n">
        <v>2303.2415</v>
      </c>
    </row>
    <row r="54" customFormat="false" ht="15" hidden="false" customHeight="false" outlineLevel="0" collapsed="false">
      <c r="A54" s="307" t="s">
        <v>1054</v>
      </c>
      <c r="B54" s="338" t="n">
        <v>412243.12596</v>
      </c>
      <c r="C54" s="338" t="n">
        <v>249926.52914</v>
      </c>
      <c r="D54" s="338" t="n">
        <v>54477.28326</v>
      </c>
      <c r="E54" s="338" t="n">
        <v>31406.80304</v>
      </c>
      <c r="F54" s="338" t="n">
        <v>25951.81092</v>
      </c>
      <c r="G54" s="338" t="n">
        <v>13602.78098</v>
      </c>
      <c r="H54" s="338" t="n">
        <v>7675.57645</v>
      </c>
      <c r="I54" s="338" t="n">
        <v>7714.15502</v>
      </c>
      <c r="J54" s="338" t="n">
        <v>16863.94421</v>
      </c>
      <c r="K54" s="338" t="n">
        <v>4951.64396</v>
      </c>
      <c r="L54" s="338" t="n">
        <v>3474.8299</v>
      </c>
    </row>
    <row r="55" customFormat="false" ht="15" hidden="false" customHeight="false" outlineLevel="0" collapsed="false">
      <c r="A55" s="339" t="s">
        <v>1055</v>
      </c>
      <c r="B55" s="340" t="n">
        <v>581776.574740001</v>
      </c>
      <c r="C55" s="340" t="n">
        <v>242800.320220001</v>
      </c>
      <c r="D55" s="340" t="n">
        <v>48218.2379100002</v>
      </c>
      <c r="E55" s="340" t="n">
        <v>84392.32801</v>
      </c>
      <c r="F55" s="340" t="n">
        <v>17858.81027</v>
      </c>
      <c r="G55" s="340" t="n">
        <v>61710.5764599999</v>
      </c>
      <c r="H55" s="340" t="n">
        <v>1723.49853000003</v>
      </c>
      <c r="I55" s="340" t="n">
        <v>4737.66099999997</v>
      </c>
      <c r="J55" s="340" t="n">
        <v>2.98023223876953E-011</v>
      </c>
      <c r="K55" s="340" t="n">
        <v>1725.28766999997</v>
      </c>
      <c r="L55" s="340" t="n">
        <v>3799.57805</v>
      </c>
    </row>
    <row r="56" customFormat="false" ht="15" hidden="false" customHeight="false" outlineLevel="0" collapsed="false">
      <c r="A56" s="313" t="s">
        <v>1056</v>
      </c>
      <c r="B56" s="343" t="n">
        <v>8198319.78341</v>
      </c>
      <c r="C56" s="343" t="n">
        <v>5584944.0223</v>
      </c>
      <c r="D56" s="343" t="n">
        <v>1202409.8782</v>
      </c>
      <c r="E56" s="343" t="n">
        <v>857883.032</v>
      </c>
      <c r="F56" s="343" t="n">
        <v>601389.93046</v>
      </c>
      <c r="G56" s="343" t="n">
        <v>886877.22125</v>
      </c>
      <c r="H56" s="343" t="n">
        <v>228301.37018</v>
      </c>
      <c r="I56" s="343" t="n">
        <v>241460.3921</v>
      </c>
      <c r="J56" s="343" t="n">
        <v>335038.79676</v>
      </c>
      <c r="K56" s="343" t="n">
        <v>137621.06183</v>
      </c>
      <c r="L56" s="343" t="n">
        <v>114273.66184</v>
      </c>
    </row>
    <row r="57" customFormat="false" ht="15" hidden="false" customHeight="false" outlineLevel="0" collapsed="false">
      <c r="A57" s="341" t="s">
        <v>1057</v>
      </c>
      <c r="B57" s="342" t="n">
        <v>1007169.88722</v>
      </c>
      <c r="C57" s="342" t="n">
        <v>541464.70626</v>
      </c>
      <c r="D57" s="342" t="n">
        <v>170594.64253</v>
      </c>
      <c r="E57" s="342" t="n">
        <v>83146.7329</v>
      </c>
      <c r="F57" s="342" t="n">
        <v>112597.83774</v>
      </c>
      <c r="G57" s="342" t="n">
        <v>118188.26275</v>
      </c>
      <c r="H57" s="342" t="n">
        <v>18083.50816</v>
      </c>
      <c r="I57" s="342" t="n">
        <v>14472.444</v>
      </c>
      <c r="J57" s="342" t="n">
        <v>266406.7437</v>
      </c>
      <c r="K57" s="342" t="n">
        <v>7645.77473</v>
      </c>
      <c r="L57" s="342" t="n">
        <v>14262.80359</v>
      </c>
    </row>
    <row r="58" customFormat="false" ht="15" hidden="false" customHeight="false" outlineLevel="0" collapsed="false">
      <c r="A58" s="313" t="s">
        <v>1058</v>
      </c>
      <c r="B58" s="343" t="n">
        <v>9205489.67063</v>
      </c>
      <c r="C58" s="343" t="n">
        <v>6126408.72856</v>
      </c>
      <c r="D58" s="343" t="n">
        <v>1373004.52073</v>
      </c>
      <c r="E58" s="343" t="n">
        <v>941029.7649</v>
      </c>
      <c r="F58" s="343" t="n">
        <v>713987.7682</v>
      </c>
      <c r="G58" s="343" t="n">
        <v>1005065.484</v>
      </c>
      <c r="H58" s="343" t="n">
        <v>246384.87834</v>
      </c>
      <c r="I58" s="343" t="n">
        <v>255932.8361</v>
      </c>
      <c r="J58" s="343" t="n">
        <v>601445.54046</v>
      </c>
      <c r="K58" s="343" t="n">
        <v>145266.83656</v>
      </c>
      <c r="L58" s="343" t="n">
        <v>128536.46543</v>
      </c>
    </row>
    <row r="59" customFormat="false" ht="15" hidden="false" customHeight="false" outlineLevel="0" collapsed="false">
      <c r="A59" s="339" t="s">
        <v>1059</v>
      </c>
      <c r="B59" s="340" t="n">
        <v>802746.17611</v>
      </c>
      <c r="C59" s="340" t="n">
        <v>2931754.40825</v>
      </c>
      <c r="D59" s="340" t="n">
        <v>87982.48868</v>
      </c>
      <c r="E59" s="340" t="n">
        <v>64593.30335</v>
      </c>
      <c r="F59" s="340" t="n">
        <v>158409.18451</v>
      </c>
      <c r="G59" s="340" t="n">
        <v>34277.03303</v>
      </c>
      <c r="H59" s="340" t="n">
        <v>29592.40055</v>
      </c>
      <c r="I59" s="340" t="n">
        <v>3889.22</v>
      </c>
      <c r="J59" s="340" t="n">
        <v>19162.5906</v>
      </c>
      <c r="K59" s="340" t="n">
        <v>2823.0684</v>
      </c>
      <c r="L59" s="340" t="n">
        <v>32221.55298</v>
      </c>
    </row>
    <row r="60" customFormat="false" ht="15" hidden="false" customHeight="false" outlineLevel="0" collapsed="false">
      <c r="A60" s="307" t="s">
        <v>1060</v>
      </c>
      <c r="B60" s="338" t="n">
        <v>1956949.63651</v>
      </c>
      <c r="C60" s="338" t="n">
        <v>-527959.58028</v>
      </c>
      <c r="D60" s="338" t="n">
        <v>246285.09852</v>
      </c>
      <c r="E60" s="338" t="n">
        <v>53163.93201</v>
      </c>
      <c r="F60" s="338" t="n">
        <v>65492.79825</v>
      </c>
      <c r="G60" s="338" t="n">
        <v>26224.78376</v>
      </c>
      <c r="H60" s="338" t="n">
        <v>13987.46415</v>
      </c>
      <c r="I60" s="338" t="n">
        <v>10549.616</v>
      </c>
      <c r="J60" s="338" t="n">
        <v>30486.84758</v>
      </c>
      <c r="K60" s="338" t="n">
        <v>26728.64564</v>
      </c>
      <c r="L60" s="338" t="n">
        <v>594.176229999993</v>
      </c>
    </row>
    <row r="61" customFormat="false" ht="15" hidden="false" customHeight="false" outlineLevel="0" collapsed="false">
      <c r="A61" s="341" t="s">
        <v>1061</v>
      </c>
      <c r="B61" s="342" t="n">
        <v>2759695.81262</v>
      </c>
      <c r="C61" s="342" t="n">
        <v>2403794.82797</v>
      </c>
      <c r="D61" s="342" t="n">
        <v>334267.5872</v>
      </c>
      <c r="E61" s="342" t="n">
        <v>117757.23536</v>
      </c>
      <c r="F61" s="342" t="n">
        <v>223901.98276</v>
      </c>
      <c r="G61" s="342" t="n">
        <v>60501.81679</v>
      </c>
      <c r="H61" s="342" t="n">
        <v>43579.8647</v>
      </c>
      <c r="I61" s="342" t="n">
        <v>14438.836</v>
      </c>
      <c r="J61" s="342" t="n">
        <v>49649.43818</v>
      </c>
      <c r="K61" s="342" t="n">
        <v>29551.71404</v>
      </c>
      <c r="L61" s="342" t="n">
        <v>32815.72921</v>
      </c>
    </row>
    <row r="62" customFormat="false" ht="15" hidden="false" customHeight="false" outlineLevel="0" collapsed="false">
      <c r="A62" s="313" t="s">
        <v>1062</v>
      </c>
      <c r="B62" s="343" t="n">
        <v>11965185.48325</v>
      </c>
      <c r="C62" s="343" t="n">
        <v>8530203.55653</v>
      </c>
      <c r="D62" s="343" t="n">
        <v>1707272.10793</v>
      </c>
      <c r="E62" s="343" t="n">
        <v>1058787.00026</v>
      </c>
      <c r="F62" s="343" t="n">
        <v>937889.75096</v>
      </c>
      <c r="G62" s="343" t="n">
        <v>1065567.30079</v>
      </c>
      <c r="H62" s="343" t="n">
        <v>289964.74304</v>
      </c>
      <c r="I62" s="343" t="n">
        <v>270371.6721</v>
      </c>
      <c r="J62" s="343" t="n">
        <v>651094.97864</v>
      </c>
      <c r="K62" s="343" t="n">
        <v>174818.5506</v>
      </c>
      <c r="L62" s="343" t="n">
        <v>161352.19464</v>
      </c>
    </row>
    <row r="63" customFormat="false" ht="15" hidden="false" customHeight="false" outlineLevel="0" collapsed="false">
      <c r="A63" s="339" t="s">
        <v>1063</v>
      </c>
      <c r="B63" s="340" t="n">
        <v>-448651.14768</v>
      </c>
      <c r="C63" s="340" t="n">
        <v>-834178.97438</v>
      </c>
      <c r="D63" s="340" t="n">
        <v>9756.72067</v>
      </c>
      <c r="E63" s="340" t="n">
        <v>-168269.00072</v>
      </c>
      <c r="F63" s="340" t="n">
        <v>-129895.15594</v>
      </c>
      <c r="G63" s="340" t="n">
        <v>-457.17973</v>
      </c>
      <c r="H63" s="340" t="n">
        <v>-49046.58701</v>
      </c>
      <c r="I63" s="340" t="n">
        <v>-47832.6681</v>
      </c>
      <c r="J63" s="340" t="n">
        <v>-35071.2772</v>
      </c>
      <c r="K63" s="340" t="n">
        <v>-20427.1972</v>
      </c>
      <c r="L63" s="340" t="n">
        <v>-191.86957</v>
      </c>
    </row>
    <row r="64" customFormat="false" ht="15" hidden="false" customHeight="false" outlineLevel="0" collapsed="false">
      <c r="A64" s="307" t="s">
        <v>1064</v>
      </c>
      <c r="B64" s="338" t="n">
        <v>26113.8363700001</v>
      </c>
      <c r="C64" s="338" t="n">
        <v>-13837.34945</v>
      </c>
      <c r="D64" s="338" t="n">
        <v>-66422.00111</v>
      </c>
      <c r="E64" s="338" t="n">
        <v>-85750.35898</v>
      </c>
      <c r="F64" s="338" t="n">
        <v>41137.46389</v>
      </c>
      <c r="G64" s="338" t="n">
        <v>-88900.5719</v>
      </c>
      <c r="H64" s="338" t="n">
        <v>1486.57407999999</v>
      </c>
      <c r="I64" s="338" t="n">
        <v>-42695.502</v>
      </c>
      <c r="J64" s="338" t="n">
        <v>37163.52915</v>
      </c>
      <c r="K64" s="338" t="n">
        <v>0</v>
      </c>
      <c r="L64" s="338" t="n">
        <v>-4442.69735</v>
      </c>
    </row>
    <row r="65" customFormat="false" ht="15" hidden="false" customHeight="false" outlineLevel="0" collapsed="false">
      <c r="A65" s="341" t="s">
        <v>1065</v>
      </c>
      <c r="B65" s="340" t="n">
        <v>-422537.31131</v>
      </c>
      <c r="C65" s="340" t="n">
        <v>-848016.32383</v>
      </c>
      <c r="D65" s="340" t="n">
        <v>-56665.28044</v>
      </c>
      <c r="E65" s="340" t="n">
        <v>-254019.3597</v>
      </c>
      <c r="F65" s="340" t="n">
        <v>-88757.69205</v>
      </c>
      <c r="G65" s="340" t="n">
        <v>-89357.75163</v>
      </c>
      <c r="H65" s="340" t="n">
        <v>-47560.01293</v>
      </c>
      <c r="I65" s="340" t="n">
        <v>-90528.1701</v>
      </c>
      <c r="J65" s="340" t="n">
        <v>2092.25195</v>
      </c>
      <c r="K65" s="340" t="n">
        <v>-20427.1972</v>
      </c>
      <c r="L65" s="340" t="n">
        <v>-4634.56692</v>
      </c>
    </row>
    <row r="67" customFormat="false" ht="15" hidden="false" customHeight="false" outlineLevel="0" collapsed="false">
      <c r="A67" s="8" t="s">
        <v>114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9" t="s">
        <v>95</v>
      </c>
      <c r="B68" s="9" t="s">
        <v>453</v>
      </c>
      <c r="C68" s="9" t="s">
        <v>452</v>
      </c>
      <c r="D68" s="9" t="s">
        <v>454</v>
      </c>
      <c r="E68" s="9" t="s">
        <v>459</v>
      </c>
      <c r="F68" s="9" t="s">
        <v>1134</v>
      </c>
      <c r="G68" s="9" t="s">
        <v>450</v>
      </c>
      <c r="H68" s="9" t="s">
        <v>451</v>
      </c>
      <c r="I68" s="9" t="s">
        <v>455</v>
      </c>
      <c r="J68" s="9" t="s">
        <v>462</v>
      </c>
      <c r="K68" s="9" t="s">
        <v>663</v>
      </c>
      <c r="L68" s="9" t="s">
        <v>456</v>
      </c>
    </row>
    <row r="69" customFormat="false" ht="15" hidden="false" customHeight="false" outlineLevel="0" collapsed="false">
      <c r="A69" s="231" t="s">
        <v>1147</v>
      </c>
      <c r="B69" s="205" t="n">
        <v>5088098349.855</v>
      </c>
      <c r="C69" s="205" t="n">
        <v>2879661018.574</v>
      </c>
      <c r="D69" s="205" t="n">
        <v>415255672.166</v>
      </c>
      <c r="E69" s="205" t="n">
        <v>359843461.929</v>
      </c>
      <c r="F69" s="205" t="n">
        <v>170009966.138</v>
      </c>
      <c r="G69" s="205" t="n">
        <v>133868767.839</v>
      </c>
      <c r="H69" s="205" t="n">
        <v>37091702.1</v>
      </c>
      <c r="I69" s="205" t="n">
        <v>20688135.653</v>
      </c>
      <c r="J69" s="204" t="n">
        <v>392112193.893</v>
      </c>
      <c r="K69" s="204" t="n">
        <v>28367482.493</v>
      </c>
      <c r="L69" s="204" t="n">
        <v>52724717.242</v>
      </c>
    </row>
    <row r="70" customFormat="false" ht="15" hidden="false" customHeight="false" outlineLevel="0" collapsed="false">
      <c r="A70" s="0" t="s">
        <v>1148</v>
      </c>
      <c r="B70" s="205" t="n">
        <v>5961808799.171</v>
      </c>
      <c r="C70" s="205" t="n">
        <v>3082044482.585</v>
      </c>
      <c r="D70" s="205" t="n">
        <v>689823453.145</v>
      </c>
      <c r="E70" s="205" t="n">
        <v>386500892.719</v>
      </c>
      <c r="F70" s="205" t="n">
        <v>269450296.388</v>
      </c>
      <c r="G70" s="205" t="n">
        <v>230788969.513</v>
      </c>
      <c r="H70" s="205" t="n">
        <v>50776784.094</v>
      </c>
      <c r="I70" s="205" t="n">
        <v>82409952.46</v>
      </c>
      <c r="J70" s="204" t="n">
        <v>522589714.938</v>
      </c>
      <c r="K70" s="204" t="n">
        <v>76510960.715</v>
      </c>
      <c r="L70" s="204" t="n">
        <v>50762167.664</v>
      </c>
    </row>
    <row r="71" customFormat="false" ht="15" hidden="false" customHeight="false" outlineLevel="0" collapsed="false">
      <c r="A71" s="299" t="s">
        <v>1021</v>
      </c>
      <c r="B71" s="299"/>
      <c r="C71" s="299"/>
      <c r="D71" s="299"/>
      <c r="E71" s="299"/>
      <c r="F71" s="299"/>
      <c r="G71" s="299"/>
      <c r="H71" s="299"/>
      <c r="I71" s="299"/>
    </row>
  </sheetData>
  <mergeCells count="5">
    <mergeCell ref="A3:L3"/>
    <mergeCell ref="A4:L4"/>
    <mergeCell ref="A9:L9"/>
    <mergeCell ref="A38:L38"/>
    <mergeCell ref="A67:L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99"/>
    <col collapsed="false" customWidth="true" hidden="false" outlineLevel="0" max="3" min="3" style="0" width="17.99"/>
  </cols>
  <sheetData>
    <row r="3" customFormat="false" ht="15.75" hidden="false" customHeight="true" outlineLevel="0" collapsed="false">
      <c r="A3" s="44" t="s">
        <v>472</v>
      </c>
      <c r="B3" s="44"/>
      <c r="C3" s="44"/>
    </row>
    <row r="4" customFormat="false" ht="27.75" hidden="false" customHeight="true" outlineLevel="0" collapsed="false">
      <c r="A4" s="74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76</v>
      </c>
      <c r="B5" s="77" t="n">
        <v>6540030</v>
      </c>
      <c r="C5" s="77" t="n">
        <v>41073</v>
      </c>
    </row>
    <row r="6" customFormat="false" ht="15" hidden="false" customHeight="false" outlineLevel="0" collapsed="false">
      <c r="A6" s="78" t="s">
        <v>477</v>
      </c>
      <c r="B6" s="79" t="n">
        <v>2976780</v>
      </c>
      <c r="C6" s="79" t="n">
        <v>18150</v>
      </c>
    </row>
    <row r="7" customFormat="false" ht="15" hidden="false" customHeight="false" outlineLevel="0" collapsed="false">
      <c r="A7" s="76" t="s">
        <v>478</v>
      </c>
      <c r="B7" s="77" t="n">
        <v>2819819</v>
      </c>
      <c r="C7" s="77" t="n">
        <v>17161</v>
      </c>
    </row>
    <row r="8" customFormat="false" ht="15" hidden="false" customHeight="false" outlineLevel="0" collapsed="false">
      <c r="A8" s="78" t="s">
        <v>479</v>
      </c>
      <c r="B8" s="79" t="n">
        <v>2357451</v>
      </c>
      <c r="C8" s="79" t="n">
        <v>14500</v>
      </c>
    </row>
    <row r="9" customFormat="false" ht="15" hidden="false" customHeight="false" outlineLevel="0" collapsed="false">
      <c r="A9" s="76" t="s">
        <v>480</v>
      </c>
      <c r="B9" s="77" t="n">
        <v>2261944</v>
      </c>
      <c r="C9" s="77" t="n">
        <v>14157</v>
      </c>
    </row>
    <row r="10" customFormat="false" ht="15" hidden="false" customHeight="false" outlineLevel="0" collapsed="false">
      <c r="A10" s="78" t="s">
        <v>481</v>
      </c>
      <c r="B10" s="79" t="n">
        <v>2257179</v>
      </c>
      <c r="C10" s="79" t="n">
        <v>12676</v>
      </c>
    </row>
    <row r="11" customFormat="false" ht="15" hidden="false" customHeight="false" outlineLevel="0" collapsed="false">
      <c r="A11" s="76" t="s">
        <v>482</v>
      </c>
      <c r="B11" s="77" t="n">
        <v>2166994</v>
      </c>
      <c r="C11" s="77" t="n">
        <v>12919</v>
      </c>
    </row>
    <row r="12" customFormat="false" ht="15" hidden="false" customHeight="false" outlineLevel="0" collapsed="false">
      <c r="A12" s="78" t="s">
        <v>483</v>
      </c>
      <c r="B12" s="79" t="n">
        <v>2016967</v>
      </c>
      <c r="C12" s="79" t="n">
        <v>12249</v>
      </c>
    </row>
    <row r="13" customFormat="false" ht="15" hidden="false" customHeight="false" outlineLevel="0" collapsed="false">
      <c r="A13" s="76" t="s">
        <v>484</v>
      </c>
      <c r="B13" s="77" t="n">
        <v>1908830</v>
      </c>
      <c r="C13" s="77" t="n">
        <v>13648</v>
      </c>
    </row>
    <row r="14" customFormat="false" ht="15.75" hidden="false" customHeight="false" outlineLevel="0" collapsed="false">
      <c r="A14" s="78" t="s">
        <v>485</v>
      </c>
      <c r="B14" s="79" t="n">
        <v>1837725</v>
      </c>
      <c r="C14" s="79" t="n">
        <v>11655</v>
      </c>
    </row>
    <row r="15" customFormat="false" ht="15.75" hidden="false" customHeight="false" outlineLevel="0" collapsed="false">
      <c r="A15" s="80" t="s">
        <v>486</v>
      </c>
      <c r="B15" s="81" t="n">
        <v>130743595</v>
      </c>
      <c r="C15" s="81" t="n">
        <v>957513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3-05-31T19:41:57Z</dcterms:modified>
  <cp:revision>0</cp:revision>
  <dc:subject/>
  <dc:title/>
</cp:coreProperties>
</file>